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DNA Manifest" sheetId="2" state="visible" r:id="rId3"/>
    <sheet name="Hyb Multi HD BeadChip" sheetId="3" state="visible" r:id="rId4"/>
    <sheet name="SampleSheet" sheetId="4" state="visible" r:id="rId5"/>
    <sheet name="Sheet1" sheetId="5" state="visible" r:id="rId6"/>
  </sheets>
  <definedNames>
    <definedName function="false" hidden="false" localSheetId="1" name="_xlnm.Print_Area" vbProcedure="false">'DNA Manifest'!$A$1:$I$109</definedName>
    <definedName function="false" hidden="false" localSheetId="2" name="_xlnm.Print_Area" vbProcedure="false">'Hyb Multi HD BeadChip'!$A$1:$A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9">
  <si>
    <t xml:space="preserve">HD_450kCH3</t>
  </si>
  <si>
    <t xml:space="preserve">Illumina Infinium HD Methylation Assay, Manual Protocol</t>
  </si>
  <si>
    <t xml:space="preserve">E5</t>
  </si>
  <si>
    <t xml:space="preserve">Date</t>
  </si>
  <si>
    <t xml:space="preserve">Notes</t>
  </si>
  <si>
    <t xml:space="preserve">Run</t>
  </si>
  <si>
    <t xml:space="preserve">WG#-DNA Plate Barcode</t>
  </si>
  <si>
    <t xml:space="preserve">Well</t>
  </si>
  <si>
    <t xml:space="preserve">Sample</t>
  </si>
  <si>
    <t xml:space="preserve">Sample Group</t>
  </si>
  <si>
    <t xml:space="preserve">Gender</t>
  </si>
  <si>
    <t xml:space="preserve">Column 1</t>
  </si>
  <si>
    <t xml:space="preserve">bi-Sulfite conversion</t>
  </si>
  <si>
    <t xml:space="preserve">Zymo kit used</t>
  </si>
  <si>
    <t xml:space="preserve">Zymo kit batch</t>
  </si>
  <si>
    <t xml:space="preserve">Column 2</t>
  </si>
  <si>
    <t xml:space="preserve">Date of conversion</t>
  </si>
  <si>
    <t xml:space="preserve">WG#-BCD plate barcode</t>
  </si>
  <si>
    <t xml:space="preserve">Column 3</t>
  </si>
  <si>
    <t xml:space="preserve">Column 4</t>
  </si>
  <si>
    <t xml:space="preserve">Column 5</t>
  </si>
  <si>
    <t xml:space="preserve">Column 6</t>
  </si>
  <si>
    <t xml:space="preserve">Column 7</t>
  </si>
  <si>
    <t xml:space="preserve">Column 8</t>
  </si>
  <si>
    <t xml:space="preserve">Column 9</t>
  </si>
  <si>
    <t xml:space="preserve">Column 10</t>
  </si>
  <si>
    <t xml:space="preserve">Column 11</t>
  </si>
  <si>
    <t xml:space="preserve">Column 12</t>
  </si>
  <si>
    <t xml:space="preserve">Post</t>
  </si>
  <si>
    <t xml:space="preserve">E8</t>
  </si>
  <si>
    <t xml:space="preserve">E10</t>
  </si>
  <si>
    <t xml:space="preserve">E49</t>
  </si>
  <si>
    <t xml:space="preserve">In</t>
  </si>
  <si>
    <t xml:space="preserve">Time</t>
  </si>
  <si>
    <t xml:space="preserve">Operator</t>
  </si>
  <si>
    <t xml:space="preserve">Robot</t>
  </si>
  <si>
    <t xml:space="preserve">BeadChip Barcode</t>
  </si>
  <si>
    <t xml:space="preserve">BC position</t>
  </si>
  <si>
    <t xml:space="preserve">A01</t>
  </si>
  <si>
    <t xml:space="preserve">G01</t>
  </si>
  <si>
    <t xml:space="preserve">E02</t>
  </si>
  <si>
    <t xml:space="preserve">C03</t>
  </si>
  <si>
    <t xml:space="preserve">A04</t>
  </si>
  <si>
    <t xml:space="preserve">G04</t>
  </si>
  <si>
    <t xml:space="preserve">E05</t>
  </si>
  <si>
    <t xml:space="preserve">C06</t>
  </si>
  <si>
    <t xml:space="preserve">B01</t>
  </si>
  <si>
    <t xml:space="preserve">H01</t>
  </si>
  <si>
    <t xml:space="preserve">F02</t>
  </si>
  <si>
    <t xml:space="preserve">D03</t>
  </si>
  <si>
    <t xml:space="preserve">B04</t>
  </si>
  <si>
    <t xml:space="preserve">H04</t>
  </si>
  <si>
    <t xml:space="preserve">F05</t>
  </si>
  <si>
    <t xml:space="preserve">D06</t>
  </si>
  <si>
    <t xml:space="preserve">C01</t>
  </si>
  <si>
    <t xml:space="preserve">A02</t>
  </si>
  <si>
    <t xml:space="preserve">G02</t>
  </si>
  <si>
    <t xml:space="preserve">E03</t>
  </si>
  <si>
    <t xml:space="preserve">C04</t>
  </si>
  <si>
    <t xml:space="preserve">A05</t>
  </si>
  <si>
    <t xml:space="preserve">G05</t>
  </si>
  <si>
    <t xml:space="preserve">E06</t>
  </si>
  <si>
    <t xml:space="preserve">A01-D02</t>
  </si>
  <si>
    <t xml:space="preserve">D01</t>
  </si>
  <si>
    <t xml:space="preserve">B02</t>
  </si>
  <si>
    <t xml:space="preserve">E02-H03</t>
  </si>
  <si>
    <t xml:space="preserve">H02</t>
  </si>
  <si>
    <t xml:space="preserve">F03</t>
  </si>
  <si>
    <t xml:space="preserve">A04-D05</t>
  </si>
  <si>
    <t xml:space="preserve">D04</t>
  </si>
  <si>
    <t xml:space="preserve">B05</t>
  </si>
  <si>
    <t xml:space="preserve">E05-H06</t>
  </si>
  <si>
    <t xml:space="preserve">H05</t>
  </si>
  <si>
    <t xml:space="preserve">F06</t>
  </si>
  <si>
    <t xml:space="preserve">E01</t>
  </si>
  <si>
    <t xml:space="preserve">C02</t>
  </si>
  <si>
    <t xml:space="preserve">A03</t>
  </si>
  <si>
    <t xml:space="preserve">G03</t>
  </si>
  <si>
    <t xml:space="preserve">E04</t>
  </si>
  <si>
    <t xml:space="preserve">C05</t>
  </si>
  <si>
    <t xml:space="preserve">A06</t>
  </si>
  <si>
    <t xml:space="preserve">G06</t>
  </si>
  <si>
    <t xml:space="preserve">F01</t>
  </si>
  <si>
    <t xml:space="preserve">D02</t>
  </si>
  <si>
    <t xml:space="preserve">B03</t>
  </si>
  <si>
    <t xml:space="preserve">H03</t>
  </si>
  <si>
    <t xml:space="preserve">F04</t>
  </si>
  <si>
    <t xml:space="preserve">D05</t>
  </si>
  <si>
    <t xml:space="preserve">B06</t>
  </si>
  <si>
    <t xml:space="preserve">H06</t>
  </si>
  <si>
    <t xml:space="preserve">WG#-PB2 Barcode</t>
  </si>
  <si>
    <t xml:space="preserve">A07</t>
  </si>
  <si>
    <t xml:space="preserve">G07</t>
  </si>
  <si>
    <t xml:space="preserve">E08</t>
  </si>
  <si>
    <t xml:space="preserve">C09</t>
  </si>
  <si>
    <t xml:space="preserve">A10</t>
  </si>
  <si>
    <t xml:space="preserve">G10</t>
  </si>
  <si>
    <t xml:space="preserve">E11</t>
  </si>
  <si>
    <t xml:space="preserve">C12</t>
  </si>
  <si>
    <t xml:space="preserve">B07</t>
  </si>
  <si>
    <t xml:space="preserve">H07</t>
  </si>
  <si>
    <t xml:space="preserve">F08</t>
  </si>
  <si>
    <t xml:space="preserve">D09</t>
  </si>
  <si>
    <t xml:space="preserve">B10</t>
  </si>
  <si>
    <t xml:space="preserve">H10</t>
  </si>
  <si>
    <t xml:space="preserve">F11</t>
  </si>
  <si>
    <t xml:space="preserve">D12</t>
  </si>
  <si>
    <t xml:space="preserve">C07</t>
  </si>
  <si>
    <t xml:space="preserve">A08</t>
  </si>
  <si>
    <t xml:space="preserve">G08</t>
  </si>
  <si>
    <t xml:space="preserve">E09</t>
  </si>
  <si>
    <t xml:space="preserve">C10</t>
  </si>
  <si>
    <t xml:space="preserve">A11</t>
  </si>
  <si>
    <t xml:space="preserve">G11</t>
  </si>
  <si>
    <t xml:space="preserve">E12</t>
  </si>
  <si>
    <t xml:space="preserve">A07-D08</t>
  </si>
  <si>
    <t xml:space="preserve">D07</t>
  </si>
  <si>
    <t xml:space="preserve">B08</t>
  </si>
  <si>
    <t xml:space="preserve">E08-H09</t>
  </si>
  <si>
    <t xml:space="preserve">H08</t>
  </si>
  <si>
    <t xml:space="preserve">F09</t>
  </si>
  <si>
    <t xml:space="preserve">A10-D11</t>
  </si>
  <si>
    <t xml:space="preserve">D10</t>
  </si>
  <si>
    <t xml:space="preserve">B11</t>
  </si>
  <si>
    <t xml:space="preserve">E11-H12</t>
  </si>
  <si>
    <t xml:space="preserve">H11</t>
  </si>
  <si>
    <t xml:space="preserve">F12</t>
  </si>
  <si>
    <t xml:space="preserve">E07</t>
  </si>
  <si>
    <t xml:space="preserve">C08</t>
  </si>
  <si>
    <t xml:space="preserve">A09</t>
  </si>
  <si>
    <t xml:space="preserve">G09</t>
  </si>
  <si>
    <t xml:space="preserve">C11</t>
  </si>
  <si>
    <t xml:space="preserve">A12</t>
  </si>
  <si>
    <t xml:space="preserve">G12</t>
  </si>
  <si>
    <t xml:space="preserve">F07</t>
  </si>
  <si>
    <t xml:space="preserve">D08</t>
  </si>
  <si>
    <t xml:space="preserve">B09</t>
  </si>
  <si>
    <t xml:space="preserve">H09</t>
  </si>
  <si>
    <t xml:space="preserve">F10</t>
  </si>
  <si>
    <t xml:space="preserve">D11</t>
  </si>
  <si>
    <t xml:space="preserve">B12</t>
  </si>
  <si>
    <t xml:space="preserve">H12</t>
  </si>
  <si>
    <t xml:space="preserve">Oven</t>
  </si>
  <si>
    <t xml:space="preserve">To XStain BeadChip</t>
  </si>
  <si>
    <t xml:space="preserve">User1 Illumina= Burgher/Link</t>
  </si>
  <si>
    <t xml:space="preserve">[Header]</t>
  </si>
  <si>
    <t xml:space="preserve">Investigator Name</t>
  </si>
  <si>
    <t xml:space="preserve">Test Run</t>
  </si>
  <si>
    <t xml:space="preserve">Project Name</t>
  </si>
  <si>
    <t xml:space="preserve">Meth450_Test_Run_S1</t>
  </si>
  <si>
    <t xml:space="preserve">Experiment Name</t>
  </si>
  <si>
    <t xml:space="preserve">S1</t>
  </si>
  <si>
    <t xml:space="preserve">[Manifests]</t>
  </si>
  <si>
    <t xml:space="preserve">A</t>
  </si>
  <si>
    <t xml:space="preserve">HumanMethylation450_15017482_v.1.1</t>
  </si>
  <si>
    <t xml:space="preserve">[Data]</t>
  </si>
  <si>
    <t xml:space="preserve">Sample_ID</t>
  </si>
  <si>
    <t xml:space="preserve">Sample_Plate</t>
  </si>
  <si>
    <t xml:space="preserve">Sample_Name</t>
  </si>
  <si>
    <t xml:space="preserve">Sample_Group</t>
  </si>
  <si>
    <t xml:space="preserve">AMP_Plate</t>
  </si>
  <si>
    <t xml:space="preserve">Sample_Well</t>
  </si>
  <si>
    <t xml:space="preserve">SentrixBarcode_A</t>
  </si>
  <si>
    <t xml:space="preserve">SentrixPosition_A</t>
  </si>
  <si>
    <t xml:space="preserve">Scanner</t>
  </si>
  <si>
    <t xml:space="preserve">Date_Scan</t>
  </si>
  <si>
    <t xml:space="preserve">Replicate</t>
  </si>
  <si>
    <t xml:space="preserve">Parent1</t>
  </si>
  <si>
    <t xml:space="preserve">Parent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F400]h:mm:ss\ AM/PM"/>
    <numFmt numFmtId="168" formatCode="General;;\-"/>
    <numFmt numFmtId="169" formatCode="h:mm;@"/>
    <numFmt numFmtId="170" formatCode="General;;&quot;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sz val="8"/>
      <name val="Arial"/>
      <family val="0"/>
    </font>
    <font>
      <b val="true"/>
      <sz val="16"/>
      <color rgb="FF008080"/>
      <name val="Trebuchet MS"/>
      <family val="0"/>
    </font>
    <font>
      <b val="true"/>
      <sz val="10"/>
      <color rgb="FFFF0000"/>
      <name val="Arial"/>
      <family val="0"/>
    </font>
    <font>
      <b val="true"/>
      <i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008080"/>
      <name val="Arial"/>
      <family val="2"/>
    </font>
    <font>
      <b val="tru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7720</xdr:colOff>
      <xdr:row>3</xdr:row>
      <xdr:rowOff>75960</xdr:rowOff>
    </xdr:from>
    <xdr:to>
      <xdr:col>11</xdr:col>
      <xdr:colOff>367560</xdr:colOff>
      <xdr:row>55</xdr:row>
      <xdr:rowOff>136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83920" y="685440"/>
          <a:ext cx="7492320" cy="87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49000</xdr:colOff>
      <xdr:row>32</xdr:row>
      <xdr:rowOff>45720</xdr:rowOff>
    </xdr:from>
    <xdr:to>
      <xdr:col>11</xdr:col>
      <xdr:colOff>351360</xdr:colOff>
      <xdr:row>39</xdr:row>
      <xdr:rowOff>167760</xdr:rowOff>
    </xdr:to>
    <xdr:sp>
      <xdr:nvSpPr>
        <xdr:cNvPr id="1" name="Rectangle 2"/>
        <xdr:cNvSpPr/>
      </xdr:nvSpPr>
      <xdr:spPr>
        <a:xfrm>
          <a:off x="7211520" y="5517000"/>
          <a:ext cx="174852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28</xdr:row>
      <xdr:rowOff>106560</xdr:rowOff>
    </xdr:from>
    <xdr:to>
      <xdr:col>7</xdr:col>
      <xdr:colOff>407520</xdr:colOff>
      <xdr:row>34</xdr:row>
      <xdr:rowOff>99000</xdr:rowOff>
    </xdr:to>
    <xdr:sp>
      <xdr:nvSpPr>
        <xdr:cNvPr id="2" name="Rectangle 3"/>
        <xdr:cNvSpPr/>
      </xdr:nvSpPr>
      <xdr:spPr>
        <a:xfrm>
          <a:off x="3453840" y="4907160"/>
          <a:ext cx="1420920" cy="9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0200</xdr:colOff>
      <xdr:row>14</xdr:row>
      <xdr:rowOff>22680</xdr:rowOff>
    </xdr:from>
    <xdr:to>
      <xdr:col>9</xdr:col>
      <xdr:colOff>1097640</xdr:colOff>
      <xdr:row>34</xdr:row>
      <xdr:rowOff>99000</xdr:rowOff>
    </xdr:to>
    <xdr:sp>
      <xdr:nvSpPr>
        <xdr:cNvPr id="3" name="Rectangle 4"/>
        <xdr:cNvSpPr/>
      </xdr:nvSpPr>
      <xdr:spPr>
        <a:xfrm>
          <a:off x="5355720" y="2476440"/>
          <a:ext cx="1504440" cy="342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2640</xdr:colOff>
      <xdr:row>38</xdr:row>
      <xdr:rowOff>7560</xdr:rowOff>
    </xdr:from>
    <xdr:to>
      <xdr:col>9</xdr:col>
      <xdr:colOff>1097640</xdr:colOff>
      <xdr:row>46</xdr:row>
      <xdr:rowOff>45720</xdr:rowOff>
    </xdr:to>
    <xdr:sp>
      <xdr:nvSpPr>
        <xdr:cNvPr id="4" name="Rectangle 6"/>
        <xdr:cNvSpPr/>
      </xdr:nvSpPr>
      <xdr:spPr>
        <a:xfrm>
          <a:off x="5348160" y="6484680"/>
          <a:ext cx="1512000" cy="137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35400</xdr:colOff>
      <xdr:row>5</xdr:row>
      <xdr:rowOff>7560</xdr:rowOff>
    </xdr:from>
    <xdr:to>
      <xdr:col>11</xdr:col>
      <xdr:colOff>200160</xdr:colOff>
      <xdr:row>30</xdr:row>
      <xdr:rowOff>106920</xdr:rowOff>
    </xdr:to>
    <xdr:sp>
      <xdr:nvSpPr>
        <xdr:cNvPr id="5" name="Rectangle 7"/>
        <xdr:cNvSpPr/>
      </xdr:nvSpPr>
      <xdr:spPr>
        <a:xfrm>
          <a:off x="7297920" y="952560"/>
          <a:ext cx="1510920" cy="42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3240</xdr:colOff>
      <xdr:row>5</xdr:row>
      <xdr:rowOff>129600</xdr:rowOff>
    </xdr:from>
    <xdr:to>
      <xdr:col>1</xdr:col>
      <xdr:colOff>510840</xdr:colOff>
      <xdr:row>7</xdr:row>
      <xdr:rowOff>106560</xdr:rowOff>
    </xdr:to>
    <xdr:sp>
      <xdr:nvSpPr>
        <xdr:cNvPr id="6" name="AutoShape 11"/>
        <xdr:cNvSpPr/>
      </xdr:nvSpPr>
      <xdr:spPr>
        <a:xfrm>
          <a:off x="183240" y="1074600"/>
          <a:ext cx="965880" cy="312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NA Manif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7880</xdr:colOff>
      <xdr:row>34</xdr:row>
      <xdr:rowOff>38160</xdr:rowOff>
    </xdr:from>
    <xdr:to>
      <xdr:col>13</xdr:col>
      <xdr:colOff>192240</xdr:colOff>
      <xdr:row>39</xdr:row>
      <xdr:rowOff>99000</xdr:rowOff>
    </xdr:to>
    <xdr:sp>
      <xdr:nvSpPr>
        <xdr:cNvPr id="7" name="Document"/>
        <xdr:cNvSpPr/>
      </xdr:nvSpPr>
      <xdr:spPr>
        <a:xfrm>
          <a:off x="9294840" y="5844600"/>
          <a:ext cx="782280" cy="89892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xport Sample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7320</xdr:colOff>
      <xdr:row>17</xdr:row>
      <xdr:rowOff>91440</xdr:rowOff>
    </xdr:from>
    <xdr:to>
      <xdr:col>7</xdr:col>
      <xdr:colOff>423000</xdr:colOff>
      <xdr:row>26</xdr:row>
      <xdr:rowOff>136800</xdr:rowOff>
    </xdr:to>
    <xdr:sp>
      <xdr:nvSpPr>
        <xdr:cNvPr id="8" name="Rectangle 20"/>
        <xdr:cNvSpPr/>
      </xdr:nvSpPr>
      <xdr:spPr>
        <a:xfrm>
          <a:off x="3438360" y="3048120"/>
          <a:ext cx="1451880" cy="15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5</xdr:row>
      <xdr:rowOff>7560</xdr:rowOff>
    </xdr:from>
    <xdr:to>
      <xdr:col>9</xdr:col>
      <xdr:colOff>1097640</xdr:colOff>
      <xdr:row>12</xdr:row>
      <xdr:rowOff>106920</xdr:rowOff>
    </xdr:to>
    <xdr:sp>
      <xdr:nvSpPr>
        <xdr:cNvPr id="9" name="Rectangle 31"/>
        <xdr:cNvSpPr/>
      </xdr:nvSpPr>
      <xdr:spPr>
        <a:xfrm>
          <a:off x="5394960" y="952560"/>
          <a:ext cx="1465200" cy="127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0</xdr:row>
      <xdr:rowOff>75960</xdr:rowOff>
    </xdr:from>
    <xdr:to>
      <xdr:col>3</xdr:col>
      <xdr:colOff>462960</xdr:colOff>
      <xdr:row>1</xdr:row>
      <xdr:rowOff>175320</xdr:rowOff>
    </xdr:to>
    <xdr:pic>
      <xdr:nvPicPr>
        <xdr:cNvPr id="10" name="Picture 12" descr="ILLUMINA_LOGO_CMYK_new.jpg"/>
        <xdr:cNvPicPr/>
      </xdr:nvPicPr>
      <xdr:blipFill>
        <a:blip r:embed="rId2"/>
        <a:stretch/>
      </xdr:blipFill>
      <xdr:spPr>
        <a:xfrm>
          <a:off x="869400" y="75960"/>
          <a:ext cx="1508040" cy="32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8480</xdr:colOff>
      <xdr:row>4</xdr:row>
      <xdr:rowOff>0</xdr:rowOff>
    </xdr:from>
    <xdr:to>
      <xdr:col>0</xdr:col>
      <xdr:colOff>1174680</xdr:colOff>
      <xdr:row>7</xdr:row>
      <xdr:rowOff>167400</xdr:rowOff>
    </xdr:to>
    <xdr:sp>
      <xdr:nvSpPr>
        <xdr:cNvPr id="11" name="AutoShape 2"/>
        <xdr:cNvSpPr/>
      </xdr:nvSpPr>
      <xdr:spPr>
        <a:xfrm>
          <a:off x="78480" y="670680"/>
          <a:ext cx="1096200" cy="670320"/>
        </a:xfrm>
        <a:prstGeom prst="roundRect">
          <a:avLst>
            <a:gd name="adj" fmla="val 16667"/>
          </a:avLst>
        </a:prstGeom>
        <a:solidFill>
          <a:srgbClr val="00ffff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DN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Manife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2" name="Rectangle 5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520</xdr:colOff>
      <xdr:row>0</xdr:row>
      <xdr:rowOff>38160</xdr:rowOff>
    </xdr:from>
    <xdr:to>
      <xdr:col>5</xdr:col>
      <xdr:colOff>720</xdr:colOff>
      <xdr:row>2</xdr:row>
      <xdr:rowOff>152640</xdr:rowOff>
    </xdr:to>
    <xdr:sp>
      <xdr:nvSpPr>
        <xdr:cNvPr id="13" name="AutoShape 11"/>
        <xdr:cNvSpPr/>
      </xdr:nvSpPr>
      <xdr:spPr>
        <a:xfrm>
          <a:off x="47520" y="38160"/>
          <a:ext cx="4930200" cy="44964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is step is to be performed in the Pre-Ap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re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4" name="Rectangle 12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01880</xdr:colOff>
      <xdr:row>0</xdr:row>
      <xdr:rowOff>106560</xdr:rowOff>
    </xdr:from>
    <xdr:to>
      <xdr:col>29</xdr:col>
      <xdr:colOff>250560</xdr:colOff>
      <xdr:row>12</xdr:row>
      <xdr:rowOff>68760</xdr:rowOff>
    </xdr:to>
    <xdr:pic>
      <xdr:nvPicPr>
        <xdr:cNvPr id="15" name="Picture 8" descr=""/>
        <xdr:cNvPicPr/>
      </xdr:nvPicPr>
      <xdr:blipFill>
        <a:blip r:embed="rId1"/>
        <a:stretch/>
      </xdr:blipFill>
      <xdr:spPr>
        <a:xfrm>
          <a:off x="10062360" y="106560"/>
          <a:ext cx="3048840" cy="1973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40760</xdr:colOff>
      <xdr:row>4</xdr:row>
      <xdr:rowOff>22680</xdr:rowOff>
    </xdr:from>
    <xdr:to>
      <xdr:col>0</xdr:col>
      <xdr:colOff>1269720</xdr:colOff>
      <xdr:row>9</xdr:row>
      <xdr:rowOff>68760</xdr:rowOff>
    </xdr:to>
    <xdr:sp>
      <xdr:nvSpPr>
        <xdr:cNvPr id="16" name="AutoShape 1"/>
        <xdr:cNvSpPr/>
      </xdr:nvSpPr>
      <xdr:spPr>
        <a:xfrm>
          <a:off x="140760" y="693360"/>
          <a:ext cx="1128960" cy="884160"/>
        </a:xfrm>
        <a:prstGeom prst="roundRect">
          <a:avLst>
            <a:gd name="adj" fmla="val 16667"/>
          </a:avLst>
        </a:prstGeom>
        <a:solidFill>
          <a:srgbClr val="ffcc00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HYB Multi BeadChi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800</xdr:colOff>
      <xdr:row>0</xdr:row>
      <xdr:rowOff>38160</xdr:rowOff>
    </xdr:from>
    <xdr:to>
      <xdr:col>20</xdr:col>
      <xdr:colOff>469440</xdr:colOff>
      <xdr:row>2</xdr:row>
      <xdr:rowOff>144720</xdr:rowOff>
    </xdr:to>
    <xdr:sp>
      <xdr:nvSpPr>
        <xdr:cNvPr id="17" name="AutoShape 2"/>
        <xdr:cNvSpPr/>
      </xdr:nvSpPr>
      <xdr:spPr>
        <a:xfrm>
          <a:off x="46800" y="38160"/>
          <a:ext cx="9444600" cy="44172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ese steps are to be performed in the Post-A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ost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120</xdr:colOff>
      <xdr:row>12</xdr:row>
      <xdr:rowOff>30600</xdr:rowOff>
    </xdr:from>
    <xdr:to>
      <xdr:col>0</xdr:col>
      <xdr:colOff>682560</xdr:colOff>
      <xdr:row>48</xdr:row>
      <xdr:rowOff>167760</xdr:rowOff>
    </xdr:to>
    <xdr:sp>
      <xdr:nvSpPr>
        <xdr:cNvPr id="18" name="Line 3"/>
        <xdr:cNvSpPr/>
      </xdr:nvSpPr>
      <xdr:spPr>
        <a:xfrm>
          <a:off x="681120" y="2042280"/>
          <a:ext cx="1440" cy="617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49</xdr:row>
      <xdr:rowOff>83520</xdr:rowOff>
    </xdr:from>
    <xdr:to>
      <xdr:col>1</xdr:col>
      <xdr:colOff>132840</xdr:colOff>
      <xdr:row>50</xdr:row>
      <xdr:rowOff>106920</xdr:rowOff>
    </xdr:to>
    <xdr:sp>
      <xdr:nvSpPr>
        <xdr:cNvPr id="19" name="Rectangle 10"/>
        <xdr:cNvSpPr/>
      </xdr:nvSpPr>
      <xdr:spPr>
        <a:xfrm>
          <a:off x="8640" y="8298000"/>
          <a:ext cx="1580400" cy="2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49</xdr:row>
      <xdr:rowOff>30240</xdr:rowOff>
    </xdr:from>
    <xdr:to>
      <xdr:col>8</xdr:col>
      <xdr:colOff>54000</xdr:colOff>
      <xdr:row>50</xdr:row>
      <xdr:rowOff>68760</xdr:rowOff>
    </xdr:to>
    <xdr:pic>
      <xdr:nvPicPr>
        <xdr:cNvPr id="20" name="CheckBox1" descr=""/>
        <xdr:cNvPicPr/>
      </xdr:nvPicPr>
      <xdr:blipFill>
        <a:blip r:embed="rId2"/>
        <a:stretch/>
      </xdr:blipFill>
      <xdr:spPr>
        <a:xfrm>
          <a:off x="1487160" y="8244720"/>
          <a:ext cx="302508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false" showZeros="true" rightToLeft="false" tabSelected="false" showOutlineSymbols="true" defaultGridColor="true" view="normal" topLeftCell="A250" colorId="64" zoomScale="112" zoomScaleNormal="112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33"/>
    <col collapsed="false" customWidth="true" hidden="false" outlineLevel="0" max="10" min="10" style="0" width="31.32"/>
  </cols>
  <sheetData>
    <row r="1" s="3" customFormat="true" ht="17.4" hidden="false" customHeight="false" outlineLevel="0" collapsed="false">
      <c r="A1" s="1" t="s">
        <v>0</v>
      </c>
      <c r="B1" s="2"/>
      <c r="C1" s="2"/>
      <c r="D1" s="2"/>
      <c r="E1" s="2"/>
      <c r="F1" s="2" t="s">
        <v>1</v>
      </c>
      <c r="G1" s="2"/>
      <c r="H1" s="2"/>
      <c r="I1" s="2"/>
      <c r="J1" s="2"/>
    </row>
    <row r="2" customFormat="false" ht="17.4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32" customFormat="false" ht="13.2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3.2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</sheetData>
  <sheetProtection sheet="true" objects="true" scenarios="true" selectLockedCells="true"/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09"/>
  <sheetViews>
    <sheetView showFormulas="false" showGridLines="false" showRowColHeaders="fals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6" activeCellId="0" sqref="G6:I10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18.1"/>
    <col collapsed="false" customWidth="true" hidden="false" outlineLevel="0" max="2" min="2" style="7" width="5.1"/>
    <col collapsed="false" customWidth="true" hidden="false" outlineLevel="0" max="3" min="3" style="7" width="5.32"/>
    <col collapsed="false" customWidth="true" hidden="false" outlineLevel="0" max="4" min="4" style="7" width="24.1"/>
    <col collapsed="false" customWidth="true" hidden="false" outlineLevel="0" max="5" min="5" style="7" width="17.99"/>
    <col collapsed="false" customWidth="true" hidden="false" outlineLevel="0" max="6" min="6" style="7" width="10.43"/>
    <col collapsed="false" customWidth="true" hidden="false" outlineLevel="0" max="7" min="7" style="7" width="24.1"/>
    <col collapsed="false" customWidth="true" hidden="false" outlineLevel="0" max="8" min="8" style="7" width="17.99"/>
    <col collapsed="false" customWidth="true" hidden="false" outlineLevel="0" max="9" min="9" style="8" width="11.66"/>
    <col collapsed="false" customWidth="false" hidden="false" outlineLevel="0" max="257" min="10" style="7" width="9.1"/>
  </cols>
  <sheetData>
    <row r="1" customFormat="false" ht="13.2" hidden="false" customHeight="false" outlineLevel="0" collapsed="false">
      <c r="A1" s="9" t="s">
        <v>2</v>
      </c>
      <c r="B1" s="9"/>
      <c r="E1" s="10"/>
      <c r="H1" s="10"/>
      <c r="I1" s="11"/>
    </row>
    <row r="2" customFormat="false" ht="13.2" hidden="false" customHeight="false" outlineLevel="0" collapsed="false">
      <c r="E2" s="10"/>
      <c r="H2" s="10"/>
      <c r="I2" s="11"/>
    </row>
    <row r="3" customFormat="false" ht="13.2" hidden="false" customHeight="false" outlineLevel="0" collapsed="false">
      <c r="E3" s="10"/>
      <c r="H3" s="10"/>
      <c r="I3" s="11"/>
    </row>
    <row r="4" customFormat="false" ht="13.2" hidden="false" customHeight="false" outlineLevel="0" collapsed="false">
      <c r="E4" s="10"/>
      <c r="H4" s="10"/>
      <c r="I4" s="11"/>
    </row>
    <row r="5" customFormat="false" ht="13.2" hidden="false" customHeight="false" outlineLevel="0" collapsed="false">
      <c r="C5" s="10"/>
      <c r="D5" s="10" t="s">
        <v>3</v>
      </c>
      <c r="E5" s="12"/>
      <c r="G5" s="13" t="s">
        <v>4</v>
      </c>
      <c r="I5" s="7"/>
    </row>
    <row r="6" customFormat="false" ht="13.2" hidden="false" customHeight="false" outlineLevel="0" collapsed="false">
      <c r="C6" s="10"/>
      <c r="D6" s="10"/>
      <c r="E6" s="10"/>
      <c r="G6" s="14"/>
      <c r="H6" s="14"/>
      <c r="I6" s="14"/>
    </row>
    <row r="7" customFormat="false" ht="13.2" hidden="false" customHeight="false" outlineLevel="0" collapsed="false">
      <c r="C7" s="15"/>
      <c r="D7" s="10" t="s">
        <v>5</v>
      </c>
      <c r="E7" s="16"/>
      <c r="G7" s="14"/>
      <c r="H7" s="14"/>
      <c r="I7" s="14"/>
    </row>
    <row r="8" customFormat="false" ht="13.2" hidden="false" customHeight="false" outlineLevel="0" collapsed="false">
      <c r="C8" s="17"/>
      <c r="E8" s="18" t="str">
        <f aca="false">IF(E5&lt;&gt;"",TEXT(MONTH(E5),"00")&amp;"-"&amp;TEXT(DAY(E5),"00")&amp;"-"&amp;TEXT(YEAR(E5),"0000")&amp;"_"&amp;E7,"")</f>
        <v/>
      </c>
      <c r="G8" s="14"/>
      <c r="H8" s="14"/>
      <c r="I8" s="14"/>
    </row>
    <row r="9" customFormat="false" ht="4.5" hidden="false" customHeight="true" outlineLevel="0" collapsed="false">
      <c r="C9" s="17"/>
      <c r="E9" s="19"/>
      <c r="G9" s="14"/>
      <c r="H9" s="14"/>
      <c r="I9" s="14"/>
    </row>
    <row r="10" customFormat="false" ht="13.2" hidden="false" customHeight="false" outlineLevel="0" collapsed="false">
      <c r="D10" s="15" t="s">
        <v>6</v>
      </c>
      <c r="E10" s="16"/>
      <c r="G10" s="14"/>
      <c r="H10" s="14"/>
      <c r="I10" s="14"/>
    </row>
    <row r="11" customFormat="false" ht="13.2" hidden="false" customHeight="false" outlineLevel="0" collapsed="false">
      <c r="G11" s="8"/>
      <c r="I11" s="7"/>
    </row>
    <row r="12" customFormat="false" ht="13.2" hidden="false" customHeight="false" outlineLevel="0" collapsed="false">
      <c r="C12" s="15" t="s">
        <v>7</v>
      </c>
      <c r="D12" s="15" t="s">
        <v>8</v>
      </c>
      <c r="E12" s="15" t="s">
        <v>9</v>
      </c>
      <c r="F12" s="15" t="s">
        <v>10</v>
      </c>
      <c r="I12" s="7"/>
    </row>
    <row r="13" customFormat="false" ht="13.2" hidden="false" customHeight="false" outlineLevel="0" collapsed="false">
      <c r="C13" s="15"/>
      <c r="D13" s="15"/>
      <c r="E13" s="15"/>
      <c r="F13" s="15"/>
      <c r="I13" s="7"/>
    </row>
    <row r="14" customFormat="false" ht="13.2" hidden="false" customHeight="false" outlineLevel="0" collapsed="false">
      <c r="A14" s="20" t="s">
        <v>11</v>
      </c>
      <c r="B14" s="21" t="n">
        <v>1</v>
      </c>
      <c r="C14" s="15" t="str">
        <f aca="false">CHAR(64+B14-INT((B14-1)/8)*8)&amp;TEXT(1+INT((B14-1)/8),"00")</f>
        <v>A01</v>
      </c>
      <c r="D14" s="16"/>
      <c r="E14" s="16"/>
      <c r="F14" s="16"/>
      <c r="I14" s="7"/>
    </row>
    <row r="15" customFormat="false" ht="13.2" hidden="false" customHeight="false" outlineLevel="0" collapsed="false">
      <c r="A15" s="20"/>
      <c r="B15" s="21" t="n">
        <v>2</v>
      </c>
      <c r="C15" s="15" t="str">
        <f aca="false">CHAR(64+B15-INT((B15-1)/8)*8)&amp;TEXT(1+INT((B15-1)/8),"00")</f>
        <v>B01</v>
      </c>
      <c r="D15" s="16"/>
      <c r="E15" s="16"/>
      <c r="F15" s="16"/>
      <c r="H15" s="15" t="s">
        <v>12</v>
      </c>
      <c r="I15" s="7"/>
    </row>
    <row r="16" customFormat="false" ht="13.2" hidden="false" customHeight="false" outlineLevel="0" collapsed="false">
      <c r="A16" s="20"/>
      <c r="B16" s="21" t="n">
        <v>3</v>
      </c>
      <c r="C16" s="15" t="str">
        <f aca="false">CHAR(64+B16-INT((B16-1)/8)*8)&amp;TEXT(1+INT((B16-1)/8),"00")</f>
        <v>C01</v>
      </c>
      <c r="D16" s="16"/>
      <c r="E16" s="16"/>
      <c r="F16" s="16"/>
      <c r="H16" s="15" t="s">
        <v>13</v>
      </c>
      <c r="I16" s="7"/>
    </row>
    <row r="17" customFormat="false" ht="13.2" hidden="false" customHeight="false" outlineLevel="0" collapsed="false">
      <c r="A17" s="20"/>
      <c r="B17" s="21" t="n">
        <v>4</v>
      </c>
      <c r="C17" s="15" t="str">
        <f aca="false">CHAR(64+B17-INT((B17-1)/8)*8)&amp;TEXT(1+INT((B17-1)/8),"00")</f>
        <v>D01</v>
      </c>
      <c r="D17" s="16"/>
      <c r="E17" s="16"/>
      <c r="F17" s="16"/>
      <c r="H17" s="22"/>
      <c r="I17" s="7"/>
    </row>
    <row r="18" customFormat="false" ht="13.2" hidden="false" customHeight="false" outlineLevel="0" collapsed="false">
      <c r="A18" s="20"/>
      <c r="B18" s="21" t="n">
        <v>5</v>
      </c>
      <c r="C18" s="15" t="str">
        <f aca="false">CHAR(64+B18-INT((B18-1)/8)*8)&amp;TEXT(1+INT((B18-1)/8),"00")</f>
        <v>E01</v>
      </c>
      <c r="D18" s="16"/>
      <c r="E18" s="16"/>
      <c r="F18" s="16"/>
      <c r="I18" s="7"/>
    </row>
    <row r="19" customFormat="false" ht="13.2" hidden="false" customHeight="false" outlineLevel="0" collapsed="false">
      <c r="A19" s="20"/>
      <c r="B19" s="21" t="n">
        <v>6</v>
      </c>
      <c r="C19" s="15" t="str">
        <f aca="false">CHAR(64+B19-INT((B19-1)/8)*8)&amp;TEXT(1+INT((B19-1)/8),"00")</f>
        <v>F01</v>
      </c>
      <c r="D19" s="16"/>
      <c r="E19" s="16"/>
      <c r="F19" s="16"/>
      <c r="H19" s="15" t="s">
        <v>14</v>
      </c>
      <c r="I19" s="7"/>
    </row>
    <row r="20" customFormat="false" ht="13.2" hidden="false" customHeight="false" outlineLevel="0" collapsed="false">
      <c r="A20" s="20"/>
      <c r="B20" s="21" t="n">
        <v>7</v>
      </c>
      <c r="C20" s="15" t="str">
        <f aca="false">CHAR(64+B20-INT((B20-1)/8)*8)&amp;TEXT(1+INT((B20-1)/8),"00")</f>
        <v>G01</v>
      </c>
      <c r="D20" s="16"/>
      <c r="E20" s="16"/>
      <c r="F20" s="16"/>
      <c r="H20" s="22"/>
      <c r="I20" s="7"/>
    </row>
    <row r="21" customFormat="false" ht="13.2" hidden="false" customHeight="false" outlineLevel="0" collapsed="false">
      <c r="A21" s="20"/>
      <c r="B21" s="21" t="n">
        <v>8</v>
      </c>
      <c r="C21" s="15" t="str">
        <f aca="false">CHAR(64+B21-INT((B21-1)/8)*8)&amp;TEXT(1+INT((B21-1)/8),"00")</f>
        <v>H01</v>
      </c>
      <c r="D21" s="16"/>
      <c r="E21" s="16"/>
      <c r="F21" s="16"/>
      <c r="I21" s="7"/>
    </row>
    <row r="22" customFormat="false" ht="13.2" hidden="false" customHeight="false" outlineLevel="0" collapsed="false">
      <c r="A22" s="23" t="s">
        <v>15</v>
      </c>
      <c r="B22" s="21" t="n">
        <v>9</v>
      </c>
      <c r="C22" s="15" t="str">
        <f aca="false">CHAR(64+B22-INT((B22-1)/8)*8)&amp;TEXT(1+INT((B22-1)/8),"00")</f>
        <v>A02</v>
      </c>
      <c r="D22" s="16"/>
      <c r="E22" s="16"/>
      <c r="F22" s="16"/>
      <c r="H22" s="15" t="s">
        <v>16</v>
      </c>
      <c r="I22" s="7"/>
    </row>
    <row r="23" customFormat="false" ht="13.2" hidden="false" customHeight="false" outlineLevel="0" collapsed="false">
      <c r="A23" s="23"/>
      <c r="B23" s="21" t="n">
        <v>10</v>
      </c>
      <c r="C23" s="15" t="str">
        <f aca="false">CHAR(64+B23-INT((B23-1)/8)*8)&amp;TEXT(1+INT((B23-1)/8),"00")</f>
        <v>B02</v>
      </c>
      <c r="D23" s="16"/>
      <c r="E23" s="16"/>
      <c r="F23" s="16"/>
      <c r="H23" s="24"/>
      <c r="I23" s="7"/>
    </row>
    <row r="24" customFormat="false" ht="13.2" hidden="false" customHeight="false" outlineLevel="0" collapsed="false">
      <c r="A24" s="23"/>
      <c r="B24" s="21" t="n">
        <v>11</v>
      </c>
      <c r="C24" s="15" t="str">
        <f aca="false">CHAR(64+B24-INT((B24-1)/8)*8)&amp;TEXT(1+INT((B24-1)/8),"00")</f>
        <v>C02</v>
      </c>
      <c r="D24" s="16"/>
      <c r="E24" s="16"/>
      <c r="F24" s="16"/>
      <c r="I24" s="7"/>
    </row>
    <row r="25" customFormat="false" ht="13.2" hidden="false" customHeight="false" outlineLevel="0" collapsed="false">
      <c r="A25" s="23"/>
      <c r="B25" s="21" t="n">
        <v>12</v>
      </c>
      <c r="C25" s="15" t="str">
        <f aca="false">CHAR(64+B25-INT((B25-1)/8)*8)&amp;TEXT(1+INT((B25-1)/8),"00")</f>
        <v>D02</v>
      </c>
      <c r="D25" s="16"/>
      <c r="E25" s="16"/>
      <c r="F25" s="16"/>
      <c r="H25" s="15" t="s">
        <v>17</v>
      </c>
      <c r="I25" s="7"/>
    </row>
    <row r="26" customFormat="false" ht="13.2" hidden="false" customHeight="false" outlineLevel="0" collapsed="false">
      <c r="A26" s="23"/>
      <c r="B26" s="21" t="n">
        <v>13</v>
      </c>
      <c r="C26" s="15" t="str">
        <f aca="false">CHAR(64+B26-INT((B26-1)/8)*8)&amp;TEXT(1+INT((B26-1)/8),"00")</f>
        <v>E02</v>
      </c>
      <c r="D26" s="16"/>
      <c r="E26" s="16"/>
      <c r="F26" s="16"/>
      <c r="H26" s="16"/>
      <c r="I26" s="7"/>
    </row>
    <row r="27" customFormat="false" ht="13.2" hidden="false" customHeight="false" outlineLevel="0" collapsed="false">
      <c r="A27" s="23"/>
      <c r="B27" s="21" t="n">
        <v>14</v>
      </c>
      <c r="C27" s="15" t="str">
        <f aca="false">CHAR(64+B27-INT((B27-1)/8)*8)&amp;TEXT(1+INT((B27-1)/8),"00")</f>
        <v>F02</v>
      </c>
      <c r="D27" s="16"/>
      <c r="E27" s="16"/>
      <c r="F27" s="16"/>
      <c r="I27" s="7"/>
    </row>
    <row r="28" customFormat="false" ht="13.2" hidden="false" customHeight="false" outlineLevel="0" collapsed="false">
      <c r="A28" s="23"/>
      <c r="B28" s="21" t="n">
        <v>15</v>
      </c>
      <c r="C28" s="15" t="str">
        <f aca="false">CHAR(64+B28-INT((B28-1)/8)*8)&amp;TEXT(1+INT((B28-1)/8),"00")</f>
        <v>G02</v>
      </c>
      <c r="D28" s="16"/>
      <c r="E28" s="16"/>
      <c r="F28" s="16"/>
      <c r="I28" s="7"/>
    </row>
    <row r="29" customFormat="false" ht="13.2" hidden="false" customHeight="false" outlineLevel="0" collapsed="false">
      <c r="A29" s="23"/>
      <c r="B29" s="21" t="n">
        <v>16</v>
      </c>
      <c r="C29" s="15" t="str">
        <f aca="false">CHAR(64+B29-INT((B29-1)/8)*8)&amp;TEXT(1+INT((B29-1)/8),"00")</f>
        <v>H02</v>
      </c>
      <c r="D29" s="16"/>
      <c r="E29" s="16"/>
      <c r="F29" s="16"/>
      <c r="I29" s="7"/>
    </row>
    <row r="30" customFormat="false" ht="13.2" hidden="false" customHeight="false" outlineLevel="0" collapsed="false">
      <c r="A30" s="23" t="s">
        <v>18</v>
      </c>
      <c r="B30" s="21" t="n">
        <v>17</v>
      </c>
      <c r="C30" s="15" t="str">
        <f aca="false">CHAR(64+B30-INT((B30-1)/8)*8)&amp;TEXT(1+INT((B30-1)/8),"00")</f>
        <v>A03</v>
      </c>
      <c r="D30" s="16"/>
      <c r="E30" s="16"/>
      <c r="F30" s="16"/>
      <c r="I30" s="7"/>
    </row>
    <row r="31" customFormat="false" ht="13.2" hidden="false" customHeight="false" outlineLevel="0" collapsed="false">
      <c r="A31" s="23"/>
      <c r="B31" s="21" t="n">
        <v>18</v>
      </c>
      <c r="C31" s="15" t="str">
        <f aca="false">CHAR(64+B31-INT((B31-1)/8)*8)&amp;TEXT(1+INT((B31-1)/8),"00")</f>
        <v>B03</v>
      </c>
      <c r="D31" s="16"/>
      <c r="E31" s="16"/>
      <c r="F31" s="16"/>
      <c r="I31" s="7"/>
    </row>
    <row r="32" customFormat="false" ht="13.2" hidden="false" customHeight="false" outlineLevel="0" collapsed="false">
      <c r="A32" s="23"/>
      <c r="B32" s="21" t="n">
        <v>19</v>
      </c>
      <c r="C32" s="15" t="str">
        <f aca="false">CHAR(64+B32-INT((B32-1)/8)*8)&amp;TEXT(1+INT((B32-1)/8),"00")</f>
        <v>C03</v>
      </c>
      <c r="D32" s="16"/>
      <c r="E32" s="16"/>
      <c r="F32" s="16"/>
      <c r="I32" s="7"/>
    </row>
    <row r="33" customFormat="false" ht="13.2" hidden="false" customHeight="false" outlineLevel="0" collapsed="false">
      <c r="A33" s="23"/>
      <c r="B33" s="21" t="n">
        <v>20</v>
      </c>
      <c r="C33" s="15" t="str">
        <f aca="false">CHAR(64+B33-INT((B33-1)/8)*8)&amp;TEXT(1+INT((B33-1)/8),"00")</f>
        <v>D03</v>
      </c>
      <c r="D33" s="16"/>
      <c r="E33" s="16"/>
      <c r="F33" s="16"/>
      <c r="I33" s="7"/>
    </row>
    <row r="34" customFormat="false" ht="13.2" hidden="false" customHeight="false" outlineLevel="0" collapsed="false">
      <c r="A34" s="23"/>
      <c r="B34" s="21" t="n">
        <v>21</v>
      </c>
      <c r="C34" s="15" t="str">
        <f aca="false">CHAR(64+B34-INT((B34-1)/8)*8)&amp;TEXT(1+INT((B34-1)/8),"00")</f>
        <v>E03</v>
      </c>
      <c r="D34" s="16"/>
      <c r="E34" s="16"/>
      <c r="F34" s="16"/>
      <c r="I34" s="7"/>
    </row>
    <row r="35" customFormat="false" ht="13.2" hidden="false" customHeight="false" outlineLevel="0" collapsed="false">
      <c r="A35" s="23"/>
      <c r="B35" s="21" t="n">
        <v>22</v>
      </c>
      <c r="C35" s="15" t="str">
        <f aca="false">CHAR(64+B35-INT((B35-1)/8)*8)&amp;TEXT(1+INT((B35-1)/8),"00")</f>
        <v>F03</v>
      </c>
      <c r="D35" s="16"/>
      <c r="E35" s="16"/>
      <c r="F35" s="16"/>
      <c r="I35" s="7"/>
    </row>
    <row r="36" customFormat="false" ht="13.2" hidden="false" customHeight="false" outlineLevel="0" collapsed="false">
      <c r="A36" s="23"/>
      <c r="B36" s="21" t="n">
        <v>23</v>
      </c>
      <c r="C36" s="15" t="str">
        <f aca="false">CHAR(64+B36-INT((B36-1)/8)*8)&amp;TEXT(1+INT((B36-1)/8),"00")</f>
        <v>G03</v>
      </c>
      <c r="D36" s="16"/>
      <c r="E36" s="16"/>
      <c r="F36" s="16"/>
      <c r="I36" s="7"/>
    </row>
    <row r="37" customFormat="false" ht="13.2" hidden="false" customHeight="false" outlineLevel="0" collapsed="false">
      <c r="A37" s="23"/>
      <c r="B37" s="21" t="n">
        <v>24</v>
      </c>
      <c r="C37" s="15" t="str">
        <f aca="false">CHAR(64+B37-INT((B37-1)/8)*8)&amp;TEXT(1+INT((B37-1)/8),"00")</f>
        <v>H03</v>
      </c>
      <c r="D37" s="16"/>
      <c r="E37" s="16"/>
      <c r="F37" s="16"/>
      <c r="I37" s="7"/>
    </row>
    <row r="38" customFormat="false" ht="13.2" hidden="false" customHeight="false" outlineLevel="0" collapsed="false">
      <c r="A38" s="25" t="s">
        <v>19</v>
      </c>
      <c r="B38" s="21" t="n">
        <v>25</v>
      </c>
      <c r="C38" s="15" t="str">
        <f aca="false">CHAR(64+B38-INT((B38-1)/8)*8)&amp;TEXT(1+INT((B38-1)/8),"00")</f>
        <v>A04</v>
      </c>
      <c r="D38" s="16"/>
      <c r="E38" s="16"/>
      <c r="F38" s="16"/>
      <c r="I38" s="7"/>
    </row>
    <row r="39" customFormat="false" ht="13.2" hidden="false" customHeight="false" outlineLevel="0" collapsed="false">
      <c r="A39" s="25"/>
      <c r="B39" s="21" t="n">
        <v>26</v>
      </c>
      <c r="C39" s="15" t="str">
        <f aca="false">CHAR(64+B39-INT((B39-1)/8)*8)&amp;TEXT(1+INT((B39-1)/8),"00")</f>
        <v>B04</v>
      </c>
      <c r="D39" s="16"/>
      <c r="E39" s="16"/>
      <c r="F39" s="16"/>
      <c r="I39" s="7"/>
    </row>
    <row r="40" customFormat="false" ht="13.2" hidden="false" customHeight="false" outlineLevel="0" collapsed="false">
      <c r="A40" s="25"/>
      <c r="B40" s="21" t="n">
        <v>27</v>
      </c>
      <c r="C40" s="15" t="str">
        <f aca="false">CHAR(64+B40-INT((B40-1)/8)*8)&amp;TEXT(1+INT((B40-1)/8),"00")</f>
        <v>C04</v>
      </c>
      <c r="D40" s="16"/>
      <c r="E40" s="16"/>
      <c r="F40" s="16"/>
      <c r="I40" s="7"/>
    </row>
    <row r="41" customFormat="false" ht="13.2" hidden="false" customHeight="false" outlineLevel="0" collapsed="false">
      <c r="A41" s="25"/>
      <c r="B41" s="21" t="n">
        <v>28</v>
      </c>
      <c r="C41" s="15" t="str">
        <f aca="false">CHAR(64+B41-INT((B41-1)/8)*8)&amp;TEXT(1+INT((B41-1)/8),"00")</f>
        <v>D04</v>
      </c>
      <c r="D41" s="16"/>
      <c r="E41" s="16"/>
      <c r="F41" s="16"/>
      <c r="I41" s="7"/>
    </row>
    <row r="42" customFormat="false" ht="13.2" hidden="false" customHeight="false" outlineLevel="0" collapsed="false">
      <c r="A42" s="25"/>
      <c r="B42" s="21" t="n">
        <v>29</v>
      </c>
      <c r="C42" s="15" t="str">
        <f aca="false">CHAR(64+B42-INT((B42-1)/8)*8)&amp;TEXT(1+INT((B42-1)/8),"00")</f>
        <v>E04</v>
      </c>
      <c r="D42" s="16"/>
      <c r="E42" s="16"/>
      <c r="F42" s="16"/>
      <c r="I42" s="7"/>
    </row>
    <row r="43" customFormat="false" ht="13.2" hidden="false" customHeight="false" outlineLevel="0" collapsed="false">
      <c r="A43" s="25"/>
      <c r="B43" s="21" t="n">
        <v>30</v>
      </c>
      <c r="C43" s="15" t="str">
        <f aca="false">CHAR(64+B43-INT((B43-1)/8)*8)&amp;TEXT(1+INT((B43-1)/8),"00")</f>
        <v>F04</v>
      </c>
      <c r="D43" s="16"/>
      <c r="E43" s="16"/>
      <c r="F43" s="16"/>
      <c r="I43" s="7"/>
    </row>
    <row r="44" customFormat="false" ht="13.2" hidden="false" customHeight="false" outlineLevel="0" collapsed="false">
      <c r="A44" s="25"/>
      <c r="B44" s="21" t="n">
        <v>31</v>
      </c>
      <c r="C44" s="15" t="str">
        <f aca="false">CHAR(64+B44-INT((B44-1)/8)*8)&amp;TEXT(1+INT((B44-1)/8),"00")</f>
        <v>G04</v>
      </c>
      <c r="D44" s="16"/>
      <c r="E44" s="16"/>
      <c r="F44" s="16"/>
      <c r="I44" s="7"/>
    </row>
    <row r="45" customFormat="false" ht="13.2" hidden="false" customHeight="false" outlineLevel="0" collapsed="false">
      <c r="A45" s="25"/>
      <c r="B45" s="21" t="n">
        <v>32</v>
      </c>
      <c r="C45" s="15" t="str">
        <f aca="false">CHAR(64+B45-INT((B45-1)/8)*8)&amp;TEXT(1+INT((B45-1)/8),"00")</f>
        <v>H04</v>
      </c>
      <c r="D45" s="16"/>
      <c r="E45" s="16"/>
      <c r="F45" s="16"/>
      <c r="I45" s="7"/>
    </row>
    <row r="46" customFormat="false" ht="13.2" hidden="false" customHeight="false" outlineLevel="0" collapsed="false">
      <c r="A46" s="23" t="s">
        <v>20</v>
      </c>
      <c r="B46" s="21" t="n">
        <v>33</v>
      </c>
      <c r="C46" s="15" t="str">
        <f aca="false">CHAR(64+B46-INT((B46-1)/8)*8)&amp;TEXT(1+INT((B46-1)/8),"00")</f>
        <v>A05</v>
      </c>
      <c r="D46" s="16"/>
      <c r="E46" s="16"/>
      <c r="F46" s="16"/>
      <c r="I46" s="7"/>
    </row>
    <row r="47" customFormat="false" ht="13.2" hidden="false" customHeight="false" outlineLevel="0" collapsed="false">
      <c r="A47" s="23"/>
      <c r="B47" s="21" t="n">
        <v>34</v>
      </c>
      <c r="C47" s="15" t="str">
        <f aca="false">CHAR(64+B47-INT((B47-1)/8)*8)&amp;TEXT(1+INT((B47-1)/8),"00")</f>
        <v>B05</v>
      </c>
      <c r="D47" s="16"/>
      <c r="E47" s="16"/>
      <c r="F47" s="16"/>
      <c r="I47" s="7"/>
    </row>
    <row r="48" customFormat="false" ht="13.2" hidden="false" customHeight="false" outlineLevel="0" collapsed="false">
      <c r="A48" s="23"/>
      <c r="B48" s="21" t="n">
        <v>35</v>
      </c>
      <c r="C48" s="15" t="str">
        <f aca="false">CHAR(64+B48-INT((B48-1)/8)*8)&amp;TEXT(1+INT((B48-1)/8),"00")</f>
        <v>C05</v>
      </c>
      <c r="D48" s="16"/>
      <c r="E48" s="16"/>
      <c r="F48" s="16"/>
      <c r="I48" s="7"/>
    </row>
    <row r="49" customFormat="false" ht="13.2" hidden="false" customHeight="false" outlineLevel="0" collapsed="false">
      <c r="A49" s="23"/>
      <c r="B49" s="21" t="n">
        <v>36</v>
      </c>
      <c r="C49" s="15" t="str">
        <f aca="false">CHAR(64+B49-INT((B49-1)/8)*8)&amp;TEXT(1+INT((B49-1)/8),"00")</f>
        <v>D05</v>
      </c>
      <c r="D49" s="16"/>
      <c r="E49" s="16"/>
      <c r="F49" s="16"/>
      <c r="I49" s="7"/>
    </row>
    <row r="50" customFormat="false" ht="13.2" hidden="false" customHeight="false" outlineLevel="0" collapsed="false">
      <c r="A50" s="23"/>
      <c r="B50" s="21" t="n">
        <v>37</v>
      </c>
      <c r="C50" s="15" t="str">
        <f aca="false">CHAR(64+B50-INT((B50-1)/8)*8)&amp;TEXT(1+INT((B50-1)/8),"00")</f>
        <v>E05</v>
      </c>
      <c r="D50" s="16"/>
      <c r="E50" s="16"/>
      <c r="F50" s="16"/>
      <c r="I50" s="7"/>
    </row>
    <row r="51" customFormat="false" ht="13.2" hidden="false" customHeight="false" outlineLevel="0" collapsed="false">
      <c r="A51" s="23"/>
      <c r="B51" s="21" t="n">
        <v>38</v>
      </c>
      <c r="C51" s="15" t="str">
        <f aca="false">CHAR(64+B51-INT((B51-1)/8)*8)&amp;TEXT(1+INT((B51-1)/8),"00")</f>
        <v>F05</v>
      </c>
      <c r="D51" s="16"/>
      <c r="E51" s="16"/>
      <c r="F51" s="16"/>
      <c r="I51" s="7"/>
    </row>
    <row r="52" customFormat="false" ht="13.2" hidden="false" customHeight="false" outlineLevel="0" collapsed="false">
      <c r="A52" s="23"/>
      <c r="B52" s="21" t="n">
        <v>39</v>
      </c>
      <c r="C52" s="15" t="str">
        <f aca="false">CHAR(64+B52-INT((B52-1)/8)*8)&amp;TEXT(1+INT((B52-1)/8),"00")</f>
        <v>G05</v>
      </c>
      <c r="D52" s="16"/>
      <c r="E52" s="16"/>
      <c r="F52" s="16"/>
      <c r="I52" s="7"/>
    </row>
    <row r="53" customFormat="false" ht="13.2" hidden="false" customHeight="false" outlineLevel="0" collapsed="false">
      <c r="A53" s="23"/>
      <c r="B53" s="21" t="n">
        <v>40</v>
      </c>
      <c r="C53" s="15" t="str">
        <f aca="false">CHAR(64+B53-INT((B53-1)/8)*8)&amp;TEXT(1+INT((B53-1)/8),"00")</f>
        <v>H05</v>
      </c>
      <c r="D53" s="16"/>
      <c r="E53" s="16"/>
      <c r="F53" s="16"/>
      <c r="I53" s="7"/>
    </row>
    <row r="54" customFormat="false" ht="13.2" hidden="false" customHeight="false" outlineLevel="0" collapsed="false">
      <c r="A54" s="23" t="s">
        <v>21</v>
      </c>
      <c r="B54" s="21" t="n">
        <v>41</v>
      </c>
      <c r="C54" s="15" t="str">
        <f aca="false">CHAR(64+B54-INT((B54-1)/8)*8)&amp;TEXT(1+INT((B54-1)/8),"00")</f>
        <v>A06</v>
      </c>
      <c r="D54" s="16"/>
      <c r="E54" s="16"/>
      <c r="F54" s="16"/>
      <c r="I54" s="7"/>
    </row>
    <row r="55" customFormat="false" ht="13.2" hidden="false" customHeight="false" outlineLevel="0" collapsed="false">
      <c r="A55" s="23"/>
      <c r="B55" s="21" t="n">
        <v>42</v>
      </c>
      <c r="C55" s="15" t="str">
        <f aca="false">CHAR(64+B55-INT((B55-1)/8)*8)&amp;TEXT(1+INT((B55-1)/8),"00")</f>
        <v>B06</v>
      </c>
      <c r="D55" s="16"/>
      <c r="E55" s="16"/>
      <c r="F55" s="16"/>
      <c r="I55" s="7"/>
    </row>
    <row r="56" customFormat="false" ht="13.2" hidden="false" customHeight="false" outlineLevel="0" collapsed="false">
      <c r="A56" s="23"/>
      <c r="B56" s="21" t="n">
        <v>43</v>
      </c>
      <c r="C56" s="15" t="str">
        <f aca="false">CHAR(64+B56-INT((B56-1)/8)*8)&amp;TEXT(1+INT((B56-1)/8),"00")</f>
        <v>C06</v>
      </c>
      <c r="D56" s="16"/>
      <c r="E56" s="16"/>
      <c r="F56" s="16"/>
      <c r="I56" s="7"/>
    </row>
    <row r="57" customFormat="false" ht="13.2" hidden="false" customHeight="false" outlineLevel="0" collapsed="false">
      <c r="A57" s="23"/>
      <c r="B57" s="21" t="n">
        <v>44</v>
      </c>
      <c r="C57" s="15" t="str">
        <f aca="false">CHAR(64+B57-INT((B57-1)/8)*8)&amp;TEXT(1+INT((B57-1)/8),"00")</f>
        <v>D06</v>
      </c>
      <c r="D57" s="16"/>
      <c r="E57" s="16"/>
      <c r="F57" s="16"/>
      <c r="I57" s="7"/>
    </row>
    <row r="58" customFormat="false" ht="13.2" hidden="false" customHeight="false" outlineLevel="0" collapsed="false">
      <c r="A58" s="23"/>
      <c r="B58" s="21" t="n">
        <v>45</v>
      </c>
      <c r="C58" s="15" t="str">
        <f aca="false">CHAR(64+B58-INT((B58-1)/8)*8)&amp;TEXT(1+INT((B58-1)/8),"00")</f>
        <v>E06</v>
      </c>
      <c r="D58" s="16"/>
      <c r="E58" s="16"/>
      <c r="F58" s="16"/>
      <c r="I58" s="7"/>
    </row>
    <row r="59" customFormat="false" ht="13.2" hidden="false" customHeight="false" outlineLevel="0" collapsed="false">
      <c r="A59" s="23"/>
      <c r="B59" s="21" t="n">
        <v>46</v>
      </c>
      <c r="C59" s="15" t="str">
        <f aca="false">CHAR(64+B59-INT((B59-1)/8)*8)&amp;TEXT(1+INT((B59-1)/8),"00")</f>
        <v>F06</v>
      </c>
      <c r="D59" s="16"/>
      <c r="E59" s="16"/>
      <c r="F59" s="16"/>
      <c r="I59" s="7"/>
    </row>
    <row r="60" customFormat="false" ht="13.2" hidden="false" customHeight="false" outlineLevel="0" collapsed="false">
      <c r="A60" s="23"/>
      <c r="B60" s="21" t="n">
        <v>47</v>
      </c>
      <c r="C60" s="15" t="str">
        <f aca="false">CHAR(64+B60-INT((B60-1)/8)*8)&amp;TEXT(1+INT((B60-1)/8),"00")</f>
        <v>G06</v>
      </c>
      <c r="D60" s="16"/>
      <c r="E60" s="16"/>
      <c r="F60" s="16"/>
      <c r="I60" s="7"/>
    </row>
    <row r="61" customFormat="false" ht="13.2" hidden="false" customHeight="false" outlineLevel="0" collapsed="false">
      <c r="A61" s="23"/>
      <c r="B61" s="21" t="n">
        <v>48</v>
      </c>
      <c r="C61" s="15" t="str">
        <f aca="false">CHAR(64+B61-INT((B61-1)/8)*8)&amp;TEXT(1+INT((B61-1)/8),"00")</f>
        <v>H06</v>
      </c>
      <c r="D61" s="16"/>
      <c r="E61" s="16"/>
      <c r="F61" s="16"/>
      <c r="I61" s="7"/>
    </row>
    <row r="62" customFormat="false" ht="13.2" hidden="false" customHeight="false" outlineLevel="0" collapsed="false">
      <c r="A62" s="25" t="s">
        <v>22</v>
      </c>
      <c r="B62" s="21" t="n">
        <v>49</v>
      </c>
      <c r="C62" s="15" t="str">
        <f aca="false">CHAR(64+B62-INT((B62-1)/8)*8)&amp;TEXT(1+INT((B62-1)/8),"00")</f>
        <v>A07</v>
      </c>
      <c r="D62" s="16"/>
      <c r="E62" s="16"/>
      <c r="F62" s="16"/>
      <c r="I62" s="7"/>
    </row>
    <row r="63" customFormat="false" ht="13.2" hidden="false" customHeight="false" outlineLevel="0" collapsed="false">
      <c r="A63" s="25"/>
      <c r="B63" s="21" t="n">
        <v>50</v>
      </c>
      <c r="C63" s="15" t="str">
        <f aca="false">CHAR(64+B63-INT((B63-1)/8)*8)&amp;TEXT(1+INT((B63-1)/8),"00")</f>
        <v>B07</v>
      </c>
      <c r="D63" s="16"/>
      <c r="E63" s="16"/>
      <c r="F63" s="16"/>
      <c r="I63" s="7"/>
    </row>
    <row r="64" customFormat="false" ht="13.2" hidden="false" customHeight="false" outlineLevel="0" collapsed="false">
      <c r="A64" s="25"/>
      <c r="B64" s="21" t="n">
        <v>51</v>
      </c>
      <c r="C64" s="15" t="str">
        <f aca="false">CHAR(64+B64-INT((B64-1)/8)*8)&amp;TEXT(1+INT((B64-1)/8),"00")</f>
        <v>C07</v>
      </c>
      <c r="D64" s="16"/>
      <c r="E64" s="16"/>
      <c r="F64" s="16"/>
      <c r="I64" s="7"/>
    </row>
    <row r="65" customFormat="false" ht="13.2" hidden="false" customHeight="false" outlineLevel="0" collapsed="false">
      <c r="A65" s="25"/>
      <c r="B65" s="21" t="n">
        <v>52</v>
      </c>
      <c r="C65" s="15" t="str">
        <f aca="false">CHAR(64+B65-INT((B65-1)/8)*8)&amp;TEXT(1+INT((B65-1)/8),"00")</f>
        <v>D07</v>
      </c>
      <c r="D65" s="16"/>
      <c r="E65" s="16"/>
      <c r="F65" s="16"/>
      <c r="I65" s="7"/>
    </row>
    <row r="66" customFormat="false" ht="13.2" hidden="false" customHeight="false" outlineLevel="0" collapsed="false">
      <c r="A66" s="25"/>
      <c r="B66" s="21" t="n">
        <v>53</v>
      </c>
      <c r="C66" s="15" t="str">
        <f aca="false">CHAR(64+B66-INT((B66-1)/8)*8)&amp;TEXT(1+INT((B66-1)/8),"00")</f>
        <v>E07</v>
      </c>
      <c r="D66" s="16"/>
      <c r="E66" s="16"/>
      <c r="F66" s="16"/>
      <c r="I66" s="7"/>
    </row>
    <row r="67" customFormat="false" ht="13.2" hidden="false" customHeight="false" outlineLevel="0" collapsed="false">
      <c r="A67" s="25"/>
      <c r="B67" s="21" t="n">
        <v>54</v>
      </c>
      <c r="C67" s="15" t="str">
        <f aca="false">CHAR(64+B67-INT((B67-1)/8)*8)&amp;TEXT(1+INT((B67-1)/8),"00")</f>
        <v>F07</v>
      </c>
      <c r="D67" s="16"/>
      <c r="E67" s="16"/>
      <c r="F67" s="16"/>
      <c r="I67" s="7"/>
    </row>
    <row r="68" customFormat="false" ht="13.2" hidden="false" customHeight="false" outlineLevel="0" collapsed="false">
      <c r="A68" s="25"/>
      <c r="B68" s="21" t="n">
        <v>55</v>
      </c>
      <c r="C68" s="15" t="str">
        <f aca="false">CHAR(64+B68-INT((B68-1)/8)*8)&amp;TEXT(1+INT((B68-1)/8),"00")</f>
        <v>G07</v>
      </c>
      <c r="D68" s="16"/>
      <c r="E68" s="16"/>
      <c r="F68" s="16"/>
      <c r="I68" s="7"/>
    </row>
    <row r="69" customFormat="false" ht="13.2" hidden="false" customHeight="false" outlineLevel="0" collapsed="false">
      <c r="A69" s="25"/>
      <c r="B69" s="21" t="n">
        <v>56</v>
      </c>
      <c r="C69" s="15" t="str">
        <f aca="false">CHAR(64+B69-INT((B69-1)/8)*8)&amp;TEXT(1+INT((B69-1)/8),"00")</f>
        <v>H07</v>
      </c>
      <c r="D69" s="16"/>
      <c r="E69" s="16"/>
      <c r="F69" s="16"/>
      <c r="I69" s="7"/>
    </row>
    <row r="70" customFormat="false" ht="13.2" hidden="false" customHeight="false" outlineLevel="0" collapsed="false">
      <c r="A70" s="23" t="s">
        <v>23</v>
      </c>
      <c r="B70" s="21" t="n">
        <v>57</v>
      </c>
      <c r="C70" s="15" t="str">
        <f aca="false">CHAR(64+B70-INT((B70-1)/8)*8)&amp;TEXT(1+INT((B70-1)/8),"00")</f>
        <v>A08</v>
      </c>
      <c r="D70" s="16"/>
      <c r="E70" s="16"/>
      <c r="F70" s="16"/>
      <c r="I70" s="7"/>
    </row>
    <row r="71" customFormat="false" ht="13.2" hidden="false" customHeight="false" outlineLevel="0" collapsed="false">
      <c r="A71" s="23"/>
      <c r="B71" s="21" t="n">
        <v>58</v>
      </c>
      <c r="C71" s="15" t="str">
        <f aca="false">CHAR(64+B71-INT((B71-1)/8)*8)&amp;TEXT(1+INT((B71-1)/8),"00")</f>
        <v>B08</v>
      </c>
      <c r="D71" s="16"/>
      <c r="E71" s="16"/>
      <c r="F71" s="16"/>
      <c r="I71" s="7"/>
    </row>
    <row r="72" customFormat="false" ht="13.2" hidden="false" customHeight="false" outlineLevel="0" collapsed="false">
      <c r="A72" s="23"/>
      <c r="B72" s="21" t="n">
        <v>59</v>
      </c>
      <c r="C72" s="15" t="str">
        <f aca="false">CHAR(64+B72-INT((B72-1)/8)*8)&amp;TEXT(1+INT((B72-1)/8),"00")</f>
        <v>C08</v>
      </c>
      <c r="D72" s="16"/>
      <c r="E72" s="16"/>
      <c r="F72" s="16"/>
      <c r="I72" s="7"/>
    </row>
    <row r="73" customFormat="false" ht="13.2" hidden="false" customHeight="false" outlineLevel="0" collapsed="false">
      <c r="A73" s="23"/>
      <c r="B73" s="21" t="n">
        <v>60</v>
      </c>
      <c r="C73" s="15" t="str">
        <f aca="false">CHAR(64+B73-INT((B73-1)/8)*8)&amp;TEXT(1+INT((B73-1)/8),"00")</f>
        <v>D08</v>
      </c>
      <c r="D73" s="16"/>
      <c r="E73" s="16"/>
      <c r="F73" s="16"/>
      <c r="I73" s="7"/>
    </row>
    <row r="74" customFormat="false" ht="13.2" hidden="false" customHeight="false" outlineLevel="0" collapsed="false">
      <c r="A74" s="23"/>
      <c r="B74" s="21" t="n">
        <v>61</v>
      </c>
      <c r="C74" s="15" t="str">
        <f aca="false">CHAR(64+B74-INT((B74-1)/8)*8)&amp;TEXT(1+INT((B74-1)/8),"00")</f>
        <v>E08</v>
      </c>
      <c r="D74" s="16"/>
      <c r="E74" s="16"/>
      <c r="F74" s="16"/>
      <c r="I74" s="7"/>
    </row>
    <row r="75" customFormat="false" ht="13.2" hidden="false" customHeight="false" outlineLevel="0" collapsed="false">
      <c r="A75" s="23"/>
      <c r="B75" s="21" t="n">
        <v>62</v>
      </c>
      <c r="C75" s="15" t="str">
        <f aca="false">CHAR(64+B75-INT((B75-1)/8)*8)&amp;TEXT(1+INT((B75-1)/8),"00")</f>
        <v>F08</v>
      </c>
      <c r="D75" s="16"/>
      <c r="E75" s="16"/>
      <c r="F75" s="16"/>
      <c r="I75" s="7"/>
    </row>
    <row r="76" customFormat="false" ht="13.2" hidden="false" customHeight="false" outlineLevel="0" collapsed="false">
      <c r="A76" s="23"/>
      <c r="B76" s="21" t="n">
        <v>63</v>
      </c>
      <c r="C76" s="15" t="str">
        <f aca="false">CHAR(64+B76-INT((B76-1)/8)*8)&amp;TEXT(1+INT((B76-1)/8),"00")</f>
        <v>G08</v>
      </c>
      <c r="D76" s="16"/>
      <c r="E76" s="16"/>
      <c r="F76" s="16"/>
      <c r="I76" s="7"/>
    </row>
    <row r="77" customFormat="false" ht="13.2" hidden="false" customHeight="false" outlineLevel="0" collapsed="false">
      <c r="A77" s="23"/>
      <c r="B77" s="21" t="n">
        <v>64</v>
      </c>
      <c r="C77" s="15" t="str">
        <f aca="false">CHAR(64+B77-INT((B77-1)/8)*8)&amp;TEXT(1+INT((B77-1)/8),"00")</f>
        <v>H08</v>
      </c>
      <c r="D77" s="16"/>
      <c r="E77" s="16"/>
      <c r="F77" s="16"/>
      <c r="I77" s="7"/>
    </row>
    <row r="78" customFormat="false" ht="13.2" hidden="false" customHeight="false" outlineLevel="0" collapsed="false">
      <c r="A78" s="23" t="s">
        <v>24</v>
      </c>
      <c r="B78" s="21" t="n">
        <v>65</v>
      </c>
      <c r="C78" s="15" t="str">
        <f aca="false">CHAR(64+B78-INT((B78-1)/8)*8)&amp;TEXT(1+INT((B78-1)/8),"00")</f>
        <v>A09</v>
      </c>
      <c r="D78" s="16"/>
      <c r="E78" s="16"/>
      <c r="F78" s="16"/>
      <c r="I78" s="7"/>
    </row>
    <row r="79" customFormat="false" ht="13.2" hidden="false" customHeight="false" outlineLevel="0" collapsed="false">
      <c r="A79" s="23"/>
      <c r="B79" s="21" t="n">
        <v>66</v>
      </c>
      <c r="C79" s="15" t="str">
        <f aca="false">CHAR(64+B79-INT((B79-1)/8)*8)&amp;TEXT(1+INT((B79-1)/8),"00")</f>
        <v>B09</v>
      </c>
      <c r="D79" s="16"/>
      <c r="E79" s="16"/>
      <c r="F79" s="16"/>
      <c r="I79" s="7"/>
    </row>
    <row r="80" customFormat="false" ht="13.2" hidden="false" customHeight="false" outlineLevel="0" collapsed="false">
      <c r="A80" s="23"/>
      <c r="B80" s="21" t="n">
        <v>67</v>
      </c>
      <c r="C80" s="15" t="str">
        <f aca="false">CHAR(64+B80-INT((B80-1)/8)*8)&amp;TEXT(1+INT((B80-1)/8),"00")</f>
        <v>C09</v>
      </c>
      <c r="D80" s="16"/>
      <c r="E80" s="16"/>
      <c r="F80" s="16"/>
      <c r="I80" s="7"/>
    </row>
    <row r="81" customFormat="false" ht="13.2" hidden="false" customHeight="false" outlineLevel="0" collapsed="false">
      <c r="A81" s="23"/>
      <c r="B81" s="21" t="n">
        <v>68</v>
      </c>
      <c r="C81" s="15" t="str">
        <f aca="false">CHAR(64+B81-INT((B81-1)/8)*8)&amp;TEXT(1+INT((B81-1)/8),"00")</f>
        <v>D09</v>
      </c>
      <c r="D81" s="16"/>
      <c r="E81" s="16"/>
      <c r="F81" s="16"/>
      <c r="I81" s="7"/>
    </row>
    <row r="82" customFormat="false" ht="13.2" hidden="false" customHeight="false" outlineLevel="0" collapsed="false">
      <c r="A82" s="23"/>
      <c r="B82" s="21" t="n">
        <v>69</v>
      </c>
      <c r="C82" s="15" t="str">
        <f aca="false">CHAR(64+B82-INT((B82-1)/8)*8)&amp;TEXT(1+INT((B82-1)/8),"00")</f>
        <v>E09</v>
      </c>
      <c r="D82" s="16"/>
      <c r="E82" s="16"/>
      <c r="F82" s="16"/>
      <c r="I82" s="7"/>
    </row>
    <row r="83" customFormat="false" ht="13.2" hidden="false" customHeight="false" outlineLevel="0" collapsed="false">
      <c r="A83" s="23"/>
      <c r="B83" s="21" t="n">
        <v>70</v>
      </c>
      <c r="C83" s="15" t="str">
        <f aca="false">CHAR(64+B83-INT((B83-1)/8)*8)&amp;TEXT(1+INT((B83-1)/8),"00")</f>
        <v>F09</v>
      </c>
      <c r="D83" s="16"/>
      <c r="E83" s="16"/>
      <c r="F83" s="16"/>
      <c r="I83" s="7"/>
    </row>
    <row r="84" customFormat="false" ht="13.2" hidden="false" customHeight="false" outlineLevel="0" collapsed="false">
      <c r="A84" s="23"/>
      <c r="B84" s="21" t="n">
        <v>71</v>
      </c>
      <c r="C84" s="15" t="str">
        <f aca="false">CHAR(64+B84-INT((B84-1)/8)*8)&amp;TEXT(1+INT((B84-1)/8),"00")</f>
        <v>G09</v>
      </c>
      <c r="D84" s="16"/>
      <c r="E84" s="16"/>
      <c r="F84" s="16"/>
      <c r="I84" s="7"/>
    </row>
    <row r="85" customFormat="false" ht="13.2" hidden="false" customHeight="false" outlineLevel="0" collapsed="false">
      <c r="A85" s="23"/>
      <c r="B85" s="21" t="n">
        <v>72</v>
      </c>
      <c r="C85" s="15" t="str">
        <f aca="false">CHAR(64+B85-INT((B85-1)/8)*8)&amp;TEXT(1+INT((B85-1)/8),"00")</f>
        <v>H09</v>
      </c>
      <c r="D85" s="16"/>
      <c r="E85" s="16"/>
      <c r="F85" s="16"/>
      <c r="I85" s="7"/>
    </row>
    <row r="86" customFormat="false" ht="13.2" hidden="false" customHeight="false" outlineLevel="0" collapsed="false">
      <c r="A86" s="25" t="s">
        <v>25</v>
      </c>
      <c r="B86" s="21" t="n">
        <v>73</v>
      </c>
      <c r="C86" s="15" t="str">
        <f aca="false">CHAR(64+B86-INT((B86-1)/8)*8)&amp;TEXT(1+INT((B86-1)/8),"00")</f>
        <v>A10</v>
      </c>
      <c r="D86" s="16"/>
      <c r="E86" s="16"/>
      <c r="F86" s="16"/>
      <c r="I86" s="7"/>
    </row>
    <row r="87" customFormat="false" ht="13.2" hidden="false" customHeight="false" outlineLevel="0" collapsed="false">
      <c r="A87" s="25"/>
      <c r="B87" s="21" t="n">
        <v>74</v>
      </c>
      <c r="C87" s="15" t="str">
        <f aca="false">CHAR(64+B87-INT((B87-1)/8)*8)&amp;TEXT(1+INT((B87-1)/8),"00")</f>
        <v>B10</v>
      </c>
      <c r="D87" s="16"/>
      <c r="E87" s="16"/>
      <c r="F87" s="16"/>
      <c r="I87" s="7"/>
    </row>
    <row r="88" customFormat="false" ht="13.2" hidden="false" customHeight="false" outlineLevel="0" collapsed="false">
      <c r="A88" s="25"/>
      <c r="B88" s="21" t="n">
        <v>75</v>
      </c>
      <c r="C88" s="15" t="str">
        <f aca="false">CHAR(64+B88-INT((B88-1)/8)*8)&amp;TEXT(1+INT((B88-1)/8),"00")</f>
        <v>C10</v>
      </c>
      <c r="D88" s="16"/>
      <c r="E88" s="16"/>
      <c r="F88" s="16"/>
      <c r="I88" s="7"/>
    </row>
    <row r="89" customFormat="false" ht="13.2" hidden="false" customHeight="false" outlineLevel="0" collapsed="false">
      <c r="A89" s="25"/>
      <c r="B89" s="21" t="n">
        <v>76</v>
      </c>
      <c r="C89" s="15" t="str">
        <f aca="false">CHAR(64+B89-INT((B89-1)/8)*8)&amp;TEXT(1+INT((B89-1)/8),"00")</f>
        <v>D10</v>
      </c>
      <c r="D89" s="16"/>
      <c r="E89" s="16"/>
      <c r="F89" s="16"/>
      <c r="I89" s="7"/>
    </row>
    <row r="90" customFormat="false" ht="13.2" hidden="false" customHeight="false" outlineLevel="0" collapsed="false">
      <c r="A90" s="25"/>
      <c r="B90" s="21" t="n">
        <v>77</v>
      </c>
      <c r="C90" s="15" t="str">
        <f aca="false">CHAR(64+B90-INT((B90-1)/8)*8)&amp;TEXT(1+INT((B90-1)/8),"00")</f>
        <v>E10</v>
      </c>
      <c r="D90" s="16"/>
      <c r="E90" s="16"/>
      <c r="F90" s="16"/>
      <c r="I90" s="7"/>
    </row>
    <row r="91" customFormat="false" ht="13.2" hidden="false" customHeight="false" outlineLevel="0" collapsed="false">
      <c r="A91" s="25"/>
      <c r="B91" s="21" t="n">
        <v>78</v>
      </c>
      <c r="C91" s="15" t="str">
        <f aca="false">CHAR(64+B91-INT((B91-1)/8)*8)&amp;TEXT(1+INT((B91-1)/8),"00")</f>
        <v>F10</v>
      </c>
      <c r="D91" s="16"/>
      <c r="E91" s="16"/>
      <c r="F91" s="16"/>
      <c r="I91" s="7"/>
    </row>
    <row r="92" customFormat="false" ht="13.2" hidden="false" customHeight="false" outlineLevel="0" collapsed="false">
      <c r="A92" s="25"/>
      <c r="B92" s="21" t="n">
        <v>79</v>
      </c>
      <c r="C92" s="15" t="str">
        <f aca="false">CHAR(64+B92-INT((B92-1)/8)*8)&amp;TEXT(1+INT((B92-1)/8),"00")</f>
        <v>G10</v>
      </c>
      <c r="D92" s="16"/>
      <c r="E92" s="16"/>
      <c r="F92" s="16"/>
      <c r="I92" s="7"/>
    </row>
    <row r="93" customFormat="false" ht="13.2" hidden="false" customHeight="false" outlineLevel="0" collapsed="false">
      <c r="A93" s="25"/>
      <c r="B93" s="21" t="n">
        <v>80</v>
      </c>
      <c r="C93" s="15" t="str">
        <f aca="false">CHAR(64+B93-INT((B93-1)/8)*8)&amp;TEXT(1+INT((B93-1)/8),"00")</f>
        <v>H10</v>
      </c>
      <c r="D93" s="16"/>
      <c r="E93" s="16"/>
      <c r="F93" s="16"/>
      <c r="I93" s="7"/>
    </row>
    <row r="94" customFormat="false" ht="13.2" hidden="false" customHeight="false" outlineLevel="0" collapsed="false">
      <c r="A94" s="23" t="s">
        <v>26</v>
      </c>
      <c r="B94" s="21" t="n">
        <v>81</v>
      </c>
      <c r="C94" s="15" t="str">
        <f aca="false">CHAR(64+B94-INT((B94-1)/8)*8)&amp;TEXT(1+INT((B94-1)/8),"00")</f>
        <v>A11</v>
      </c>
      <c r="D94" s="16"/>
      <c r="E94" s="16"/>
      <c r="F94" s="16"/>
      <c r="I94" s="7"/>
    </row>
    <row r="95" customFormat="false" ht="13.2" hidden="false" customHeight="false" outlineLevel="0" collapsed="false">
      <c r="A95" s="23"/>
      <c r="B95" s="21" t="n">
        <v>82</v>
      </c>
      <c r="C95" s="15" t="str">
        <f aca="false">CHAR(64+B95-INT((B95-1)/8)*8)&amp;TEXT(1+INT((B95-1)/8),"00")</f>
        <v>B11</v>
      </c>
      <c r="D95" s="16"/>
      <c r="E95" s="16"/>
      <c r="F95" s="16"/>
      <c r="I95" s="7"/>
    </row>
    <row r="96" customFormat="false" ht="13.2" hidden="false" customHeight="false" outlineLevel="0" collapsed="false">
      <c r="A96" s="23"/>
      <c r="B96" s="21" t="n">
        <v>83</v>
      </c>
      <c r="C96" s="15" t="str">
        <f aca="false">CHAR(64+B96-INT((B96-1)/8)*8)&amp;TEXT(1+INT((B96-1)/8),"00")</f>
        <v>C11</v>
      </c>
      <c r="D96" s="16"/>
      <c r="E96" s="16"/>
      <c r="F96" s="16"/>
      <c r="I96" s="7"/>
    </row>
    <row r="97" customFormat="false" ht="13.2" hidden="false" customHeight="false" outlineLevel="0" collapsed="false">
      <c r="A97" s="23"/>
      <c r="B97" s="21" t="n">
        <v>84</v>
      </c>
      <c r="C97" s="15" t="str">
        <f aca="false">CHAR(64+B97-INT((B97-1)/8)*8)&amp;TEXT(1+INT((B97-1)/8),"00")</f>
        <v>D11</v>
      </c>
      <c r="D97" s="16"/>
      <c r="E97" s="16"/>
      <c r="F97" s="16"/>
      <c r="I97" s="7"/>
    </row>
    <row r="98" customFormat="false" ht="13.2" hidden="false" customHeight="false" outlineLevel="0" collapsed="false">
      <c r="A98" s="23"/>
      <c r="B98" s="21" t="n">
        <v>85</v>
      </c>
      <c r="C98" s="15" t="str">
        <f aca="false">CHAR(64+B98-INT((B98-1)/8)*8)&amp;TEXT(1+INT((B98-1)/8),"00")</f>
        <v>E11</v>
      </c>
      <c r="D98" s="16"/>
      <c r="E98" s="16"/>
      <c r="F98" s="16"/>
      <c r="I98" s="7"/>
    </row>
    <row r="99" customFormat="false" ht="13.2" hidden="false" customHeight="false" outlineLevel="0" collapsed="false">
      <c r="A99" s="23"/>
      <c r="B99" s="21" t="n">
        <v>86</v>
      </c>
      <c r="C99" s="15" t="str">
        <f aca="false">CHAR(64+B99-INT((B99-1)/8)*8)&amp;TEXT(1+INT((B99-1)/8),"00")</f>
        <v>F11</v>
      </c>
      <c r="D99" s="16"/>
      <c r="E99" s="16"/>
      <c r="F99" s="16"/>
      <c r="I99" s="7"/>
    </row>
    <row r="100" customFormat="false" ht="13.2" hidden="false" customHeight="false" outlineLevel="0" collapsed="false">
      <c r="A100" s="23"/>
      <c r="B100" s="21" t="n">
        <v>87</v>
      </c>
      <c r="C100" s="15" t="str">
        <f aca="false">CHAR(64+B100-INT((B100-1)/8)*8)&amp;TEXT(1+INT((B100-1)/8),"00")</f>
        <v>G11</v>
      </c>
      <c r="D100" s="16"/>
      <c r="E100" s="16"/>
      <c r="F100" s="16"/>
      <c r="I100" s="7"/>
    </row>
    <row r="101" customFormat="false" ht="13.2" hidden="false" customHeight="false" outlineLevel="0" collapsed="false">
      <c r="A101" s="23"/>
      <c r="B101" s="21" t="n">
        <v>88</v>
      </c>
      <c r="C101" s="15" t="str">
        <f aca="false">CHAR(64+B101-INT((B101-1)/8)*8)&amp;TEXT(1+INT((B101-1)/8),"00")</f>
        <v>H11</v>
      </c>
      <c r="D101" s="16"/>
      <c r="E101" s="16"/>
      <c r="F101" s="16"/>
      <c r="I101" s="7"/>
    </row>
    <row r="102" customFormat="false" ht="13.2" hidden="false" customHeight="false" outlineLevel="0" collapsed="false">
      <c r="A102" s="23" t="s">
        <v>27</v>
      </c>
      <c r="B102" s="21" t="n">
        <v>89</v>
      </c>
      <c r="C102" s="15" t="str">
        <f aca="false">CHAR(64+B102-INT((B102-1)/8)*8)&amp;TEXT(1+INT((B102-1)/8),"00")</f>
        <v>A12</v>
      </c>
      <c r="D102" s="16"/>
      <c r="E102" s="16"/>
      <c r="F102" s="16"/>
      <c r="I102" s="7"/>
    </row>
    <row r="103" customFormat="false" ht="13.2" hidden="false" customHeight="false" outlineLevel="0" collapsed="false">
      <c r="A103" s="23"/>
      <c r="B103" s="21" t="n">
        <v>90</v>
      </c>
      <c r="C103" s="15" t="str">
        <f aca="false">CHAR(64+B103-INT((B103-1)/8)*8)&amp;TEXT(1+INT((B103-1)/8),"00")</f>
        <v>B12</v>
      </c>
      <c r="D103" s="16"/>
      <c r="E103" s="16"/>
      <c r="F103" s="16"/>
      <c r="I103" s="7"/>
    </row>
    <row r="104" customFormat="false" ht="13.2" hidden="false" customHeight="false" outlineLevel="0" collapsed="false">
      <c r="A104" s="23"/>
      <c r="B104" s="21" t="n">
        <v>91</v>
      </c>
      <c r="C104" s="15" t="str">
        <f aca="false">CHAR(64+B104-INT((B104-1)/8)*8)&amp;TEXT(1+INT((B104-1)/8),"00")</f>
        <v>C12</v>
      </c>
      <c r="D104" s="16"/>
      <c r="E104" s="16"/>
      <c r="F104" s="16"/>
      <c r="I104" s="7"/>
    </row>
    <row r="105" customFormat="false" ht="13.2" hidden="false" customHeight="false" outlineLevel="0" collapsed="false">
      <c r="A105" s="23"/>
      <c r="B105" s="21" t="n">
        <v>92</v>
      </c>
      <c r="C105" s="15" t="str">
        <f aca="false">CHAR(64+B105-INT((B105-1)/8)*8)&amp;TEXT(1+INT((B105-1)/8),"00")</f>
        <v>D12</v>
      </c>
      <c r="D105" s="16"/>
      <c r="E105" s="16"/>
      <c r="F105" s="16"/>
      <c r="I105" s="7"/>
    </row>
    <row r="106" customFormat="false" ht="13.2" hidden="false" customHeight="false" outlineLevel="0" collapsed="false">
      <c r="A106" s="23"/>
      <c r="B106" s="21" t="n">
        <v>93</v>
      </c>
      <c r="C106" s="15" t="str">
        <f aca="false">CHAR(64+B106-INT((B106-1)/8)*8)&amp;TEXT(1+INT((B106-1)/8),"00")</f>
        <v>E12</v>
      </c>
      <c r="D106" s="16"/>
      <c r="E106" s="16"/>
      <c r="F106" s="16"/>
      <c r="I106" s="7"/>
    </row>
    <row r="107" customFormat="false" ht="13.2" hidden="false" customHeight="false" outlineLevel="0" collapsed="false">
      <c r="A107" s="23"/>
      <c r="B107" s="21" t="n">
        <v>94</v>
      </c>
      <c r="C107" s="15" t="str">
        <f aca="false">CHAR(64+B107-INT((B107-1)/8)*8)&amp;TEXT(1+INT((B107-1)/8),"00")</f>
        <v>F12</v>
      </c>
      <c r="D107" s="16"/>
      <c r="E107" s="16"/>
      <c r="F107" s="16"/>
      <c r="I107" s="7"/>
    </row>
    <row r="108" customFormat="false" ht="13.2" hidden="false" customHeight="false" outlineLevel="0" collapsed="false">
      <c r="A108" s="23"/>
      <c r="B108" s="21" t="n">
        <v>95</v>
      </c>
      <c r="C108" s="15" t="str">
        <f aca="false">CHAR(64+B108-INT((B108-1)/8)*8)&amp;TEXT(1+INT((B108-1)/8),"00")</f>
        <v>G12</v>
      </c>
      <c r="D108" s="16"/>
      <c r="E108" s="16"/>
      <c r="F108" s="16"/>
      <c r="I108" s="7"/>
    </row>
    <row r="109" customFormat="false" ht="13.2" hidden="false" customHeight="false" outlineLevel="0" collapsed="false">
      <c r="A109" s="23"/>
      <c r="B109" s="21" t="n">
        <v>96</v>
      </c>
      <c r="C109" s="15" t="str">
        <f aca="false">CHAR(64+B109-INT((B109-1)/8)*8)&amp;TEXT(1+INT((B109-1)/8),"00")</f>
        <v>H12</v>
      </c>
      <c r="D109" s="16"/>
      <c r="E109" s="16"/>
      <c r="F109" s="16"/>
      <c r="I109" s="7"/>
    </row>
  </sheetData>
  <sheetProtection sheet="true" objects="true" scenarios="true" selectLockedCells="true"/>
  <mergeCells count="13">
    <mergeCell ref="G6:I10"/>
    <mergeCell ref="A14:A21"/>
    <mergeCell ref="A22:A29"/>
    <mergeCell ref="A30:A37"/>
    <mergeCell ref="A38:A45"/>
    <mergeCell ref="A46:A53"/>
    <mergeCell ref="A54:A61"/>
    <mergeCell ref="A62:A69"/>
    <mergeCell ref="A70:A77"/>
    <mergeCell ref="A78:A85"/>
    <mergeCell ref="A86:A93"/>
    <mergeCell ref="A94:A101"/>
    <mergeCell ref="A102:A109"/>
  </mergeCells>
  <dataValidations count="1">
    <dataValidation allowBlank="true" errorStyle="stop" operator="greaterThan" showDropDown="false" showErrorMessage="true" showInputMessage="false" sqref="E5" type="date">
      <formula1>36526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E85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4" activeCellId="0" sqref="L14:P14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20.66"/>
    <col collapsed="false" customWidth="true" hidden="false" outlineLevel="0" max="2" min="2" style="7" width="3.1"/>
    <col collapsed="false" customWidth="true" hidden="false" outlineLevel="0" max="3" min="3" style="7" width="15.32"/>
    <col collapsed="false" customWidth="true" hidden="false" outlineLevel="0" max="4" min="4" style="7" width="4.99"/>
    <col collapsed="false" customWidth="true" hidden="false" outlineLevel="0" max="6" min="5" style="11" width="6.66"/>
    <col collapsed="false" customWidth="true" hidden="false" outlineLevel="0" max="7" min="7" style="11" width="4.99"/>
    <col collapsed="false" customWidth="true" hidden="false" outlineLevel="0" max="8" min="8" style="11" width="0.87"/>
    <col collapsed="false" customWidth="true" hidden="false" outlineLevel="0" max="9" min="9" style="7" width="0.87"/>
    <col collapsed="false" customWidth="true" hidden="false" outlineLevel="0" max="10" min="10" style="7" width="15.32"/>
    <col collapsed="false" customWidth="true" hidden="false" outlineLevel="0" max="11" min="11" style="7" width="5.66"/>
    <col collapsed="false" customWidth="true" hidden="false" outlineLevel="0" max="13" min="12" style="7" width="6.66"/>
    <col collapsed="false" customWidth="true" hidden="false" outlineLevel="0" max="14" min="14" style="7" width="4.99"/>
    <col collapsed="false" customWidth="true" hidden="false" outlineLevel="0" max="18" min="15" style="7" width="0.87"/>
    <col collapsed="false" customWidth="true" hidden="false" outlineLevel="0" max="19" min="19" style="7" width="15.43"/>
    <col collapsed="false" customWidth="true" hidden="false" outlineLevel="0" max="20" min="20" style="7" width="5.66"/>
    <col collapsed="false" customWidth="true" hidden="false" outlineLevel="0" max="22" min="21" style="7" width="6.66"/>
    <col collapsed="false" customWidth="true" hidden="false" outlineLevel="0" max="23" min="23" style="7" width="4.99"/>
    <col collapsed="false" customWidth="true" hidden="false" outlineLevel="0" max="25" min="24" style="7" width="0.87"/>
    <col collapsed="false" customWidth="true" hidden="false" outlineLevel="0" max="26" min="26" style="7" width="15.43"/>
    <col collapsed="false" customWidth="true" hidden="false" outlineLevel="0" max="27" min="27" style="7" width="5.66"/>
    <col collapsed="false" customWidth="true" hidden="false" outlineLevel="0" max="29" min="28" style="7" width="6.66"/>
    <col collapsed="false" customWidth="true" hidden="false" outlineLevel="0" max="30" min="30" style="7" width="4.99"/>
    <col collapsed="false" customWidth="true" hidden="false" outlineLevel="0" max="31" min="31" style="7" width="2.55"/>
    <col collapsed="false" customWidth="false" hidden="false" outlineLevel="0" max="257" min="32" style="7" width="9.1"/>
  </cols>
  <sheetData>
    <row r="1" customFormat="false" ht="13.2" hidden="false" customHeight="false" outlineLevel="0" collapsed="false">
      <c r="A1" s="9" t="s">
        <v>2</v>
      </c>
      <c r="B1" s="7" t="s">
        <v>28</v>
      </c>
    </row>
    <row r="2" customFormat="false" ht="13.2" hidden="false" customHeight="false" outlineLevel="0" collapsed="false">
      <c r="A2" s="9" t="s">
        <v>29</v>
      </c>
      <c r="B2" s="7" t="s">
        <v>30</v>
      </c>
    </row>
    <row r="3" customFormat="false" ht="13.2" hidden="false" customHeight="false" outlineLevel="0" collapsed="false">
      <c r="A3" s="9" t="s">
        <v>31</v>
      </c>
    </row>
    <row r="5" customFormat="false" ht="13.2" hidden="false" customHeight="false" outlineLevel="0" collapsed="false">
      <c r="C5" s="10" t="s">
        <v>3</v>
      </c>
      <c r="D5" s="26" t="s">
        <v>32</v>
      </c>
      <c r="E5" s="27"/>
      <c r="F5" s="27"/>
      <c r="G5" s="27"/>
      <c r="H5" s="27"/>
      <c r="I5" s="27"/>
      <c r="J5" s="8"/>
    </row>
    <row r="6" customFormat="false" ht="13.2" hidden="false" customHeight="false" outlineLevel="0" collapsed="false">
      <c r="C6" s="10" t="s">
        <v>33</v>
      </c>
      <c r="D6" s="26"/>
      <c r="E6" s="28"/>
      <c r="F6" s="28"/>
      <c r="G6" s="28"/>
      <c r="H6" s="28"/>
      <c r="I6" s="28"/>
      <c r="J6" s="8"/>
    </row>
    <row r="7" customFormat="false" ht="13.2" hidden="false" customHeight="false" outlineLevel="0" collapsed="false">
      <c r="C7" s="10"/>
      <c r="D7" s="29"/>
      <c r="E7" s="17"/>
      <c r="F7" s="17"/>
      <c r="G7" s="17"/>
      <c r="I7" s="8"/>
      <c r="J7" s="8"/>
    </row>
    <row r="8" customFormat="false" ht="13.2" hidden="false" customHeight="false" outlineLevel="0" collapsed="false">
      <c r="C8" s="10" t="s">
        <v>34</v>
      </c>
      <c r="D8" s="29"/>
      <c r="E8" s="30"/>
      <c r="F8" s="30"/>
      <c r="G8" s="30"/>
      <c r="H8" s="30"/>
      <c r="I8" s="30"/>
      <c r="J8" s="8"/>
    </row>
    <row r="9" customFormat="false" ht="13.2" hidden="false" customHeight="false" outlineLevel="0" collapsed="false">
      <c r="C9" s="10"/>
      <c r="D9" s="10"/>
      <c r="E9" s="17"/>
      <c r="F9" s="17"/>
      <c r="G9" s="17"/>
      <c r="I9" s="8"/>
      <c r="J9" s="8"/>
    </row>
    <row r="10" customFormat="false" ht="13.2" hidden="false" customHeight="false" outlineLevel="0" collapsed="false">
      <c r="C10" s="10" t="s">
        <v>35</v>
      </c>
      <c r="D10" s="10"/>
      <c r="E10" s="30"/>
      <c r="F10" s="30"/>
      <c r="G10" s="30"/>
      <c r="H10" s="30"/>
      <c r="I10" s="30"/>
      <c r="J10" s="8"/>
    </row>
    <row r="11" customFormat="false" ht="13.2" hidden="false" customHeight="false" outlineLevel="0" collapsed="false">
      <c r="C11" s="10"/>
      <c r="D11" s="10"/>
      <c r="E11" s="17"/>
      <c r="F11" s="17"/>
      <c r="G11" s="17"/>
      <c r="I11" s="8"/>
      <c r="J11" s="8"/>
      <c r="L11" s="10"/>
      <c r="M11" s="10"/>
    </row>
    <row r="12" customFormat="false" ht="13.2" hidden="false" customHeight="false" outlineLevel="0" collapsed="false">
      <c r="A12" s="15"/>
      <c r="C12" s="31" t="e">
        <f aca="false">#REF!</f>
        <v>#REF!</v>
      </c>
      <c r="D12" s="26"/>
      <c r="E12" s="32" t="e">
        <f aca="false">#REF!</f>
        <v>#REF!</v>
      </c>
      <c r="F12" s="32"/>
      <c r="G12" s="32"/>
      <c r="H12" s="32"/>
      <c r="I12" s="32"/>
      <c r="J12" s="8"/>
      <c r="L12" s="33"/>
      <c r="M12" s="33"/>
      <c r="N12" s="33"/>
      <c r="O12" s="33"/>
      <c r="P12" s="33"/>
      <c r="Q12" s="33"/>
      <c r="R12" s="33"/>
      <c r="S12" s="33"/>
    </row>
    <row r="13" customFormat="false" ht="13.2" hidden="false" customHeight="false" outlineLevel="0" collapsed="false">
      <c r="A13" s="34"/>
      <c r="C13" s="35"/>
      <c r="D13" s="26"/>
      <c r="E13" s="17"/>
      <c r="F13" s="17"/>
      <c r="G13" s="17"/>
      <c r="I13" s="36"/>
      <c r="J13" s="8"/>
    </row>
    <row r="14" customFormat="false" ht="13.2" hidden="false" customHeight="false" outlineLevel="0" collapsed="false">
      <c r="C14" s="15" t="s">
        <v>36</v>
      </c>
      <c r="D14" s="26"/>
      <c r="E14" s="37"/>
      <c r="F14" s="37"/>
      <c r="G14" s="37"/>
      <c r="H14" s="37"/>
      <c r="I14" s="37"/>
      <c r="J14" s="38"/>
      <c r="K14" s="26"/>
      <c r="L14" s="16"/>
      <c r="M14" s="16"/>
      <c r="N14" s="16"/>
      <c r="O14" s="16"/>
      <c r="P14" s="16"/>
      <c r="Q14" s="39"/>
      <c r="R14" s="39"/>
      <c r="S14" s="35"/>
      <c r="T14" s="26"/>
      <c r="U14" s="16"/>
      <c r="V14" s="16"/>
      <c r="W14" s="16"/>
      <c r="X14" s="16"/>
      <c r="Y14" s="16"/>
      <c r="Z14" s="35"/>
      <c r="AA14" s="26"/>
      <c r="AB14" s="16"/>
      <c r="AC14" s="16"/>
      <c r="AD14" s="16"/>
      <c r="AE14" s="16"/>
    </row>
    <row r="15" customFormat="false" ht="13.2" hidden="false" customHeight="false" outlineLevel="0" collapsed="false">
      <c r="C15" s="15" t="s">
        <v>37</v>
      </c>
      <c r="D15" s="10" t="s">
        <v>7</v>
      </c>
      <c r="G15" s="15"/>
      <c r="I15" s="8"/>
      <c r="J15" s="15" t="s">
        <v>37</v>
      </c>
      <c r="K15" s="10" t="s">
        <v>7</v>
      </c>
      <c r="N15" s="15"/>
      <c r="S15" s="15" t="s">
        <v>37</v>
      </c>
      <c r="T15" s="10" t="s">
        <v>7</v>
      </c>
      <c r="U15" s="15"/>
      <c r="V15" s="15"/>
      <c r="W15" s="15"/>
      <c r="X15" s="8"/>
      <c r="Y15" s="8"/>
      <c r="Z15" s="15" t="s">
        <v>37</v>
      </c>
      <c r="AA15" s="10" t="s">
        <v>7</v>
      </c>
      <c r="AB15" s="15"/>
      <c r="AC15" s="15"/>
      <c r="AD15" s="15"/>
    </row>
    <row r="16" customFormat="false" ht="13.2" hidden="false" customHeight="true" outlineLevel="0" collapsed="false">
      <c r="C16" s="40" t="n">
        <v>1</v>
      </c>
      <c r="D16" s="41" t="s">
        <v>38</v>
      </c>
      <c r="E16" s="42"/>
      <c r="F16" s="43"/>
      <c r="G16" s="44" t="s">
        <v>39</v>
      </c>
      <c r="I16" s="8"/>
      <c r="J16" s="40" t="n">
        <v>2</v>
      </c>
      <c r="K16" s="45" t="s">
        <v>40</v>
      </c>
      <c r="L16" s="46"/>
      <c r="M16" s="47"/>
      <c r="N16" s="48" t="s">
        <v>41</v>
      </c>
      <c r="S16" s="40" t="n">
        <v>3</v>
      </c>
      <c r="T16" s="41" t="s">
        <v>42</v>
      </c>
      <c r="U16" s="42"/>
      <c r="V16" s="43"/>
      <c r="W16" s="44" t="s">
        <v>43</v>
      </c>
      <c r="X16" s="8"/>
      <c r="Y16" s="8"/>
      <c r="Z16" s="40" t="n">
        <v>4</v>
      </c>
      <c r="AA16" s="45" t="s">
        <v>44</v>
      </c>
      <c r="AB16" s="46"/>
      <c r="AC16" s="47"/>
      <c r="AD16" s="48" t="s">
        <v>45</v>
      </c>
    </row>
    <row r="17" customFormat="false" ht="13.2" hidden="false" customHeight="false" outlineLevel="0" collapsed="false">
      <c r="C17" s="40"/>
      <c r="D17" s="41"/>
      <c r="E17" s="42"/>
      <c r="F17" s="43"/>
      <c r="G17" s="44"/>
      <c r="I17" s="8"/>
      <c r="J17" s="40"/>
      <c r="K17" s="45"/>
      <c r="L17" s="46"/>
      <c r="M17" s="47"/>
      <c r="N17" s="48"/>
      <c r="S17" s="40"/>
      <c r="T17" s="41"/>
      <c r="U17" s="42"/>
      <c r="V17" s="43"/>
      <c r="W17" s="44" t="s">
        <v>43</v>
      </c>
      <c r="X17" s="8"/>
      <c r="Y17" s="8"/>
      <c r="Z17" s="40"/>
      <c r="AA17" s="45"/>
      <c r="AB17" s="46"/>
      <c r="AC17" s="47"/>
      <c r="AD17" s="48"/>
    </row>
    <row r="18" customFormat="false" ht="13.2" hidden="false" customHeight="true" outlineLevel="0" collapsed="false">
      <c r="C18" s="40"/>
      <c r="D18" s="41" t="s">
        <v>46</v>
      </c>
      <c r="E18" s="42"/>
      <c r="F18" s="43"/>
      <c r="G18" s="44" t="s">
        <v>47</v>
      </c>
      <c r="I18" s="8"/>
      <c r="J18" s="40"/>
      <c r="K18" s="45" t="s">
        <v>48</v>
      </c>
      <c r="L18" s="46"/>
      <c r="M18" s="47"/>
      <c r="N18" s="48" t="s">
        <v>49</v>
      </c>
      <c r="S18" s="40"/>
      <c r="T18" s="41" t="s">
        <v>50</v>
      </c>
      <c r="U18" s="42"/>
      <c r="V18" s="43"/>
      <c r="W18" s="44" t="s">
        <v>51</v>
      </c>
      <c r="X18" s="8"/>
      <c r="Y18" s="8"/>
      <c r="Z18" s="40"/>
      <c r="AA18" s="45" t="s">
        <v>52</v>
      </c>
      <c r="AB18" s="46"/>
      <c r="AC18" s="47"/>
      <c r="AD18" s="48" t="s">
        <v>53</v>
      </c>
    </row>
    <row r="19" customFormat="false" ht="13.2" hidden="false" customHeight="false" outlineLevel="0" collapsed="false">
      <c r="C19" s="40"/>
      <c r="D19" s="41"/>
      <c r="E19" s="42"/>
      <c r="F19" s="43"/>
      <c r="G19" s="44"/>
      <c r="I19" s="8"/>
      <c r="J19" s="40"/>
      <c r="K19" s="45"/>
      <c r="L19" s="46"/>
      <c r="M19" s="47"/>
      <c r="N19" s="48"/>
      <c r="S19" s="40"/>
      <c r="T19" s="41"/>
      <c r="U19" s="42"/>
      <c r="V19" s="43"/>
      <c r="W19" s="44" t="s">
        <v>51</v>
      </c>
      <c r="X19" s="8"/>
      <c r="Y19" s="8"/>
      <c r="Z19" s="40"/>
      <c r="AA19" s="45"/>
      <c r="AB19" s="46"/>
      <c r="AC19" s="47"/>
      <c r="AD19" s="48"/>
    </row>
    <row r="20" customFormat="false" ht="13.2" hidden="false" customHeight="true" outlineLevel="0" collapsed="false">
      <c r="C20" s="40"/>
      <c r="D20" s="41" t="s">
        <v>54</v>
      </c>
      <c r="E20" s="42"/>
      <c r="F20" s="43"/>
      <c r="G20" s="44" t="s">
        <v>55</v>
      </c>
      <c r="I20" s="8"/>
      <c r="J20" s="40"/>
      <c r="K20" s="45" t="s">
        <v>56</v>
      </c>
      <c r="L20" s="46"/>
      <c r="M20" s="47"/>
      <c r="N20" s="48" t="s">
        <v>57</v>
      </c>
      <c r="S20" s="40"/>
      <c r="T20" s="41" t="s">
        <v>58</v>
      </c>
      <c r="U20" s="42"/>
      <c r="V20" s="43"/>
      <c r="W20" s="44" t="s">
        <v>59</v>
      </c>
      <c r="X20" s="8"/>
      <c r="Y20" s="8"/>
      <c r="Z20" s="40"/>
      <c r="AA20" s="45" t="s">
        <v>60</v>
      </c>
      <c r="AB20" s="46"/>
      <c r="AC20" s="47"/>
      <c r="AD20" s="48" t="s">
        <v>61</v>
      </c>
    </row>
    <row r="21" customFormat="false" ht="13.2" hidden="false" customHeight="false" outlineLevel="0" collapsed="false">
      <c r="C21" s="40"/>
      <c r="D21" s="41"/>
      <c r="E21" s="42"/>
      <c r="F21" s="43"/>
      <c r="G21" s="44"/>
      <c r="I21" s="8"/>
      <c r="J21" s="40"/>
      <c r="K21" s="45"/>
      <c r="L21" s="46"/>
      <c r="M21" s="47"/>
      <c r="N21" s="48"/>
      <c r="S21" s="40"/>
      <c r="T21" s="41"/>
      <c r="U21" s="42"/>
      <c r="V21" s="43"/>
      <c r="W21" s="44" t="s">
        <v>59</v>
      </c>
      <c r="X21" s="8"/>
      <c r="Y21" s="8"/>
      <c r="Z21" s="40"/>
      <c r="AA21" s="45"/>
      <c r="AB21" s="46"/>
      <c r="AC21" s="47"/>
      <c r="AD21" s="48"/>
    </row>
    <row r="22" customFormat="false" ht="13.2" hidden="false" customHeight="true" outlineLevel="0" collapsed="false">
      <c r="C22" s="49" t="s">
        <v>62</v>
      </c>
      <c r="D22" s="41" t="s">
        <v>63</v>
      </c>
      <c r="E22" s="42"/>
      <c r="F22" s="43"/>
      <c r="G22" s="44" t="s">
        <v>64</v>
      </c>
      <c r="I22" s="8"/>
      <c r="J22" s="49" t="s">
        <v>65</v>
      </c>
      <c r="K22" s="45" t="s">
        <v>66</v>
      </c>
      <c r="L22" s="46"/>
      <c r="M22" s="47"/>
      <c r="N22" s="48" t="s">
        <v>67</v>
      </c>
      <c r="S22" s="49" t="s">
        <v>68</v>
      </c>
      <c r="T22" s="41" t="s">
        <v>69</v>
      </c>
      <c r="U22" s="42"/>
      <c r="V22" s="43"/>
      <c r="W22" s="44" t="s">
        <v>70</v>
      </c>
      <c r="X22" s="8"/>
      <c r="Y22" s="8"/>
      <c r="Z22" s="49" t="s">
        <v>71</v>
      </c>
      <c r="AA22" s="45" t="s">
        <v>72</v>
      </c>
      <c r="AB22" s="46"/>
      <c r="AC22" s="47"/>
      <c r="AD22" s="48" t="s">
        <v>73</v>
      </c>
    </row>
    <row r="23" customFormat="false" ht="13.2" hidden="false" customHeight="false" outlineLevel="0" collapsed="false">
      <c r="C23" s="49"/>
      <c r="D23" s="41"/>
      <c r="E23" s="42"/>
      <c r="F23" s="43"/>
      <c r="G23" s="44"/>
      <c r="I23" s="8"/>
      <c r="J23" s="49"/>
      <c r="K23" s="45"/>
      <c r="L23" s="46"/>
      <c r="M23" s="47"/>
      <c r="N23" s="48"/>
      <c r="S23" s="49"/>
      <c r="T23" s="41"/>
      <c r="U23" s="42"/>
      <c r="V23" s="43"/>
      <c r="W23" s="44" t="s">
        <v>70</v>
      </c>
      <c r="X23" s="8"/>
      <c r="Y23" s="8"/>
      <c r="Z23" s="49"/>
      <c r="AA23" s="45"/>
      <c r="AB23" s="46"/>
      <c r="AC23" s="47"/>
      <c r="AD23" s="48"/>
    </row>
    <row r="24" customFormat="false" ht="13.2" hidden="false" customHeight="true" outlineLevel="0" collapsed="false">
      <c r="C24" s="49"/>
      <c r="D24" s="41" t="s">
        <v>74</v>
      </c>
      <c r="E24" s="42"/>
      <c r="F24" s="43"/>
      <c r="G24" s="44" t="s">
        <v>75</v>
      </c>
      <c r="I24" s="8"/>
      <c r="J24" s="49"/>
      <c r="K24" s="45" t="s">
        <v>76</v>
      </c>
      <c r="L24" s="46"/>
      <c r="M24" s="47"/>
      <c r="N24" s="48" t="s">
        <v>77</v>
      </c>
      <c r="S24" s="49"/>
      <c r="T24" s="41" t="s">
        <v>78</v>
      </c>
      <c r="U24" s="42"/>
      <c r="V24" s="43"/>
      <c r="W24" s="44" t="s">
        <v>79</v>
      </c>
      <c r="X24" s="8"/>
      <c r="Y24" s="8"/>
      <c r="Z24" s="49"/>
      <c r="AA24" s="45" t="s">
        <v>80</v>
      </c>
      <c r="AB24" s="46"/>
      <c r="AC24" s="47"/>
      <c r="AD24" s="48" t="s">
        <v>81</v>
      </c>
    </row>
    <row r="25" customFormat="false" ht="13.2" hidden="false" customHeight="false" outlineLevel="0" collapsed="false">
      <c r="C25" s="49"/>
      <c r="D25" s="41"/>
      <c r="E25" s="42"/>
      <c r="F25" s="43"/>
      <c r="G25" s="44"/>
      <c r="I25" s="8"/>
      <c r="J25" s="49"/>
      <c r="K25" s="45"/>
      <c r="L25" s="46"/>
      <c r="M25" s="47"/>
      <c r="N25" s="48"/>
      <c r="S25" s="49"/>
      <c r="T25" s="41"/>
      <c r="U25" s="42"/>
      <c r="V25" s="43"/>
      <c r="W25" s="44" t="s">
        <v>79</v>
      </c>
      <c r="X25" s="8"/>
      <c r="Y25" s="8"/>
      <c r="Z25" s="49"/>
      <c r="AA25" s="45"/>
      <c r="AB25" s="46"/>
      <c r="AC25" s="47"/>
      <c r="AD25" s="48"/>
    </row>
    <row r="26" customFormat="false" ht="13.2" hidden="false" customHeight="true" outlineLevel="0" collapsed="false">
      <c r="C26" s="49"/>
      <c r="D26" s="41" t="s">
        <v>82</v>
      </c>
      <c r="E26" s="42"/>
      <c r="F26" s="43"/>
      <c r="G26" s="44" t="s">
        <v>83</v>
      </c>
      <c r="I26" s="8"/>
      <c r="J26" s="49"/>
      <c r="K26" s="45" t="s">
        <v>84</v>
      </c>
      <c r="L26" s="46"/>
      <c r="M26" s="47"/>
      <c r="N26" s="48" t="s">
        <v>85</v>
      </c>
      <c r="S26" s="49"/>
      <c r="T26" s="41" t="s">
        <v>86</v>
      </c>
      <c r="U26" s="42"/>
      <c r="V26" s="43"/>
      <c r="W26" s="44" t="s">
        <v>87</v>
      </c>
      <c r="X26" s="8"/>
      <c r="Y26" s="8"/>
      <c r="Z26" s="49"/>
      <c r="AA26" s="45" t="s">
        <v>88</v>
      </c>
      <c r="AB26" s="46"/>
      <c r="AC26" s="47"/>
      <c r="AD26" s="48" t="s">
        <v>89</v>
      </c>
    </row>
    <row r="27" customFormat="false" ht="13.2" hidden="false" customHeight="false" outlineLevel="0" collapsed="false">
      <c r="C27" s="49"/>
      <c r="D27" s="41"/>
      <c r="E27" s="42"/>
      <c r="F27" s="43"/>
      <c r="G27" s="44"/>
      <c r="I27" s="8"/>
      <c r="J27" s="49"/>
      <c r="K27" s="45"/>
      <c r="L27" s="46"/>
      <c r="M27" s="47"/>
      <c r="N27" s="48"/>
      <c r="S27" s="49"/>
      <c r="T27" s="41"/>
      <c r="U27" s="42"/>
      <c r="V27" s="43"/>
      <c r="W27" s="44" t="s">
        <v>87</v>
      </c>
      <c r="X27" s="8"/>
      <c r="Y27" s="8"/>
      <c r="Z27" s="49"/>
      <c r="AA27" s="45"/>
      <c r="AB27" s="46"/>
      <c r="AC27" s="47"/>
      <c r="AD27" s="48"/>
    </row>
    <row r="28" customFormat="false" ht="13.2" hidden="false" customHeight="false" outlineLevel="0" collapsed="false">
      <c r="C28" s="26"/>
      <c r="D28" s="15"/>
      <c r="E28" s="26"/>
      <c r="F28" s="26"/>
      <c r="G28" s="26"/>
      <c r="I28" s="8"/>
      <c r="J28" s="26"/>
      <c r="K28" s="50"/>
      <c r="L28" s="26"/>
      <c r="M28" s="26"/>
      <c r="N28" s="26"/>
      <c r="S28" s="26"/>
      <c r="T28" s="15"/>
      <c r="U28" s="26"/>
      <c r="V28" s="26"/>
      <c r="W28" s="26"/>
      <c r="X28" s="8"/>
      <c r="Y28" s="8"/>
      <c r="Z28" s="26"/>
      <c r="AA28" s="50"/>
      <c r="AB28" s="26"/>
      <c r="AC28" s="26"/>
      <c r="AD28" s="26"/>
    </row>
    <row r="29" customFormat="false" ht="13.2" hidden="false" customHeight="false" outlineLevel="0" collapsed="false">
      <c r="C29" s="26" t="s">
        <v>90</v>
      </c>
      <c r="D29" s="15"/>
      <c r="E29" s="51"/>
      <c r="F29" s="51"/>
      <c r="G29" s="51"/>
      <c r="H29" s="51"/>
      <c r="I29" s="51"/>
      <c r="J29" s="26"/>
      <c r="K29" s="50"/>
      <c r="L29" s="26"/>
      <c r="M29" s="26"/>
      <c r="N29" s="26"/>
      <c r="S29" s="26"/>
      <c r="T29" s="15"/>
      <c r="U29" s="26"/>
      <c r="V29" s="26"/>
      <c r="W29" s="26"/>
      <c r="X29" s="8"/>
      <c r="Y29" s="8"/>
      <c r="Z29" s="26"/>
      <c r="AA29" s="50"/>
      <c r="AB29" s="26"/>
      <c r="AC29" s="26"/>
      <c r="AD29" s="26"/>
    </row>
    <row r="30" customFormat="false" ht="13.2" hidden="false" customHeight="false" outlineLevel="0" collapsed="false">
      <c r="C30" s="52"/>
      <c r="D30" s="53"/>
      <c r="E30" s="52"/>
      <c r="F30" s="52"/>
      <c r="G30" s="52"/>
      <c r="H30" s="54"/>
      <c r="I30" s="55"/>
      <c r="J30" s="52"/>
      <c r="K30" s="56"/>
      <c r="L30" s="52"/>
      <c r="M30" s="52"/>
      <c r="N30" s="52"/>
      <c r="O30" s="55"/>
      <c r="P30" s="55"/>
      <c r="Q30" s="55"/>
      <c r="R30" s="55"/>
      <c r="S30" s="52"/>
      <c r="T30" s="53"/>
      <c r="U30" s="52"/>
      <c r="V30" s="52"/>
      <c r="W30" s="52"/>
      <c r="X30" s="55"/>
      <c r="Y30" s="55"/>
      <c r="Z30" s="52"/>
      <c r="AA30" s="56"/>
      <c r="AB30" s="52"/>
      <c r="AC30" s="52"/>
      <c r="AD30" s="52"/>
      <c r="AE30" s="55"/>
    </row>
    <row r="31" customFormat="false" ht="13.2" hidden="false" customHeight="false" outlineLevel="0" collapsed="false">
      <c r="C31" s="26"/>
      <c r="D31" s="15"/>
      <c r="E31" s="26"/>
      <c r="F31" s="26"/>
      <c r="G31" s="26"/>
      <c r="I31" s="8"/>
      <c r="J31" s="26"/>
      <c r="K31" s="50"/>
      <c r="L31" s="26"/>
      <c r="M31" s="26"/>
      <c r="N31" s="26"/>
      <c r="S31" s="26"/>
      <c r="T31" s="15"/>
      <c r="U31" s="26"/>
      <c r="V31" s="26"/>
      <c r="W31" s="26"/>
      <c r="X31" s="8"/>
      <c r="Y31" s="8"/>
      <c r="Z31" s="26"/>
      <c r="AA31" s="50"/>
      <c r="AB31" s="26"/>
      <c r="AC31" s="26"/>
      <c r="AD31" s="26"/>
    </row>
    <row r="32" customFormat="false" ht="13.2" hidden="false" customHeight="false" outlineLevel="0" collapsed="false">
      <c r="C32" s="15" t="s">
        <v>36</v>
      </c>
      <c r="D32" s="26"/>
      <c r="E32" s="37"/>
      <c r="F32" s="37"/>
      <c r="G32" s="37"/>
      <c r="H32" s="37"/>
      <c r="I32" s="37"/>
      <c r="J32" s="38"/>
      <c r="K32" s="26"/>
      <c r="L32" s="16"/>
      <c r="M32" s="16"/>
      <c r="N32" s="16"/>
      <c r="O32" s="16"/>
      <c r="P32" s="16"/>
      <c r="Q32" s="39"/>
      <c r="R32" s="39"/>
      <c r="S32" s="35"/>
      <c r="T32" s="26"/>
      <c r="U32" s="16"/>
      <c r="V32" s="16"/>
      <c r="W32" s="16"/>
      <c r="X32" s="16"/>
      <c r="Y32" s="16"/>
      <c r="Z32" s="35"/>
      <c r="AA32" s="26"/>
      <c r="AB32" s="16"/>
      <c r="AC32" s="16"/>
      <c r="AD32" s="16"/>
      <c r="AE32" s="16"/>
    </row>
    <row r="33" customFormat="false" ht="13.2" hidden="false" customHeight="false" outlineLevel="0" collapsed="false">
      <c r="C33" s="15" t="s">
        <v>37</v>
      </c>
      <c r="D33" s="10" t="s">
        <v>7</v>
      </c>
      <c r="G33" s="15"/>
      <c r="I33" s="8"/>
      <c r="J33" s="15" t="s">
        <v>37</v>
      </c>
      <c r="K33" s="10" t="s">
        <v>7</v>
      </c>
      <c r="N33" s="15"/>
      <c r="S33" s="15" t="s">
        <v>37</v>
      </c>
      <c r="T33" s="10" t="s">
        <v>7</v>
      </c>
      <c r="U33" s="15"/>
      <c r="V33" s="15"/>
      <c r="W33" s="15"/>
      <c r="X33" s="8"/>
      <c r="Y33" s="8"/>
      <c r="Z33" s="15" t="s">
        <v>37</v>
      </c>
      <c r="AA33" s="10" t="s">
        <v>7</v>
      </c>
      <c r="AB33" s="15"/>
      <c r="AC33" s="15"/>
      <c r="AD33" s="15"/>
    </row>
    <row r="34" customFormat="false" ht="13.2" hidden="false" customHeight="true" outlineLevel="0" collapsed="false">
      <c r="C34" s="40" t="n">
        <v>5</v>
      </c>
      <c r="D34" s="41" t="s">
        <v>91</v>
      </c>
      <c r="E34" s="42"/>
      <c r="F34" s="43"/>
      <c r="G34" s="44" t="s">
        <v>92</v>
      </c>
      <c r="I34" s="8"/>
      <c r="J34" s="40" t="n">
        <v>6</v>
      </c>
      <c r="K34" s="45" t="s">
        <v>93</v>
      </c>
      <c r="L34" s="46"/>
      <c r="M34" s="47"/>
      <c r="N34" s="48" t="s">
        <v>94</v>
      </c>
      <c r="S34" s="40" t="n">
        <v>7</v>
      </c>
      <c r="T34" s="41" t="s">
        <v>95</v>
      </c>
      <c r="U34" s="42"/>
      <c r="V34" s="43"/>
      <c r="W34" s="44" t="s">
        <v>96</v>
      </c>
      <c r="X34" s="8"/>
      <c r="Y34" s="8"/>
      <c r="Z34" s="40" t="n">
        <v>8</v>
      </c>
      <c r="AA34" s="45" t="s">
        <v>97</v>
      </c>
      <c r="AB34" s="46"/>
      <c r="AC34" s="47"/>
      <c r="AD34" s="48" t="s">
        <v>98</v>
      </c>
    </row>
    <row r="35" customFormat="false" ht="13.2" hidden="false" customHeight="false" outlineLevel="0" collapsed="false">
      <c r="C35" s="40"/>
      <c r="D35" s="41"/>
      <c r="E35" s="42"/>
      <c r="F35" s="43"/>
      <c r="G35" s="44"/>
      <c r="I35" s="8"/>
      <c r="J35" s="40"/>
      <c r="K35" s="45"/>
      <c r="L35" s="46"/>
      <c r="M35" s="47"/>
      <c r="N35" s="48"/>
      <c r="S35" s="40"/>
      <c r="T35" s="41"/>
      <c r="U35" s="42"/>
      <c r="V35" s="43"/>
      <c r="W35" s="44"/>
      <c r="X35" s="8"/>
      <c r="Y35" s="8"/>
      <c r="Z35" s="40"/>
      <c r="AA35" s="45"/>
      <c r="AB35" s="46"/>
      <c r="AC35" s="47"/>
      <c r="AD35" s="48"/>
    </row>
    <row r="36" customFormat="false" ht="13.2" hidden="false" customHeight="true" outlineLevel="0" collapsed="false">
      <c r="C36" s="40"/>
      <c r="D36" s="41" t="s">
        <v>99</v>
      </c>
      <c r="E36" s="42"/>
      <c r="F36" s="43"/>
      <c r="G36" s="44" t="s">
        <v>100</v>
      </c>
      <c r="I36" s="8"/>
      <c r="J36" s="40"/>
      <c r="K36" s="45" t="s">
        <v>101</v>
      </c>
      <c r="L36" s="46"/>
      <c r="M36" s="47"/>
      <c r="N36" s="48" t="s">
        <v>102</v>
      </c>
      <c r="S36" s="40"/>
      <c r="T36" s="41" t="s">
        <v>103</v>
      </c>
      <c r="U36" s="42"/>
      <c r="V36" s="43"/>
      <c r="W36" s="44" t="s">
        <v>104</v>
      </c>
      <c r="X36" s="8"/>
      <c r="Y36" s="8"/>
      <c r="Z36" s="40"/>
      <c r="AA36" s="45" t="s">
        <v>105</v>
      </c>
      <c r="AB36" s="46"/>
      <c r="AC36" s="47"/>
      <c r="AD36" s="48" t="s">
        <v>106</v>
      </c>
    </row>
    <row r="37" customFormat="false" ht="13.2" hidden="false" customHeight="false" outlineLevel="0" collapsed="false">
      <c r="C37" s="40"/>
      <c r="D37" s="41"/>
      <c r="E37" s="42"/>
      <c r="F37" s="43"/>
      <c r="G37" s="44"/>
      <c r="I37" s="8"/>
      <c r="J37" s="40"/>
      <c r="K37" s="45"/>
      <c r="L37" s="46"/>
      <c r="M37" s="47"/>
      <c r="N37" s="48"/>
      <c r="S37" s="40"/>
      <c r="T37" s="41"/>
      <c r="U37" s="42"/>
      <c r="V37" s="43"/>
      <c r="W37" s="44"/>
      <c r="X37" s="8"/>
      <c r="Y37" s="8"/>
      <c r="Z37" s="40"/>
      <c r="AA37" s="45"/>
      <c r="AB37" s="46"/>
      <c r="AC37" s="47"/>
      <c r="AD37" s="48"/>
    </row>
    <row r="38" customFormat="false" ht="13.2" hidden="false" customHeight="true" outlineLevel="0" collapsed="false">
      <c r="C38" s="40"/>
      <c r="D38" s="41" t="s">
        <v>107</v>
      </c>
      <c r="E38" s="42"/>
      <c r="F38" s="43"/>
      <c r="G38" s="44" t="s">
        <v>108</v>
      </c>
      <c r="I38" s="8"/>
      <c r="J38" s="40"/>
      <c r="K38" s="45" t="s">
        <v>109</v>
      </c>
      <c r="L38" s="46"/>
      <c r="M38" s="47"/>
      <c r="N38" s="48" t="s">
        <v>110</v>
      </c>
      <c r="S38" s="40"/>
      <c r="T38" s="41" t="s">
        <v>111</v>
      </c>
      <c r="U38" s="42"/>
      <c r="V38" s="43"/>
      <c r="W38" s="44" t="s">
        <v>112</v>
      </c>
      <c r="X38" s="8"/>
      <c r="Y38" s="8"/>
      <c r="Z38" s="40"/>
      <c r="AA38" s="45" t="s">
        <v>113</v>
      </c>
      <c r="AB38" s="46"/>
      <c r="AC38" s="47"/>
      <c r="AD38" s="48" t="s">
        <v>114</v>
      </c>
    </row>
    <row r="39" customFormat="false" ht="13.2" hidden="false" customHeight="false" outlineLevel="0" collapsed="false">
      <c r="C39" s="40"/>
      <c r="D39" s="41"/>
      <c r="E39" s="42"/>
      <c r="F39" s="43"/>
      <c r="G39" s="44"/>
      <c r="I39" s="8"/>
      <c r="J39" s="40"/>
      <c r="K39" s="45"/>
      <c r="L39" s="46"/>
      <c r="M39" s="47"/>
      <c r="N39" s="48"/>
      <c r="S39" s="40"/>
      <c r="T39" s="41"/>
      <c r="U39" s="42"/>
      <c r="V39" s="43"/>
      <c r="W39" s="44"/>
      <c r="X39" s="8"/>
      <c r="Y39" s="8"/>
      <c r="Z39" s="40"/>
      <c r="AA39" s="45"/>
      <c r="AB39" s="46"/>
      <c r="AC39" s="47"/>
      <c r="AD39" s="48"/>
    </row>
    <row r="40" customFormat="false" ht="13.2" hidden="false" customHeight="true" outlineLevel="0" collapsed="false">
      <c r="C40" s="49" t="s">
        <v>115</v>
      </c>
      <c r="D40" s="41" t="s">
        <v>116</v>
      </c>
      <c r="E40" s="42"/>
      <c r="F40" s="43"/>
      <c r="G40" s="44" t="s">
        <v>117</v>
      </c>
      <c r="I40" s="8"/>
      <c r="J40" s="49" t="s">
        <v>118</v>
      </c>
      <c r="K40" s="45" t="s">
        <v>119</v>
      </c>
      <c r="L40" s="46"/>
      <c r="M40" s="47"/>
      <c r="N40" s="48" t="s">
        <v>120</v>
      </c>
      <c r="S40" s="49" t="s">
        <v>121</v>
      </c>
      <c r="T40" s="41" t="s">
        <v>122</v>
      </c>
      <c r="U40" s="42"/>
      <c r="V40" s="43"/>
      <c r="W40" s="44" t="s">
        <v>123</v>
      </c>
      <c r="X40" s="8"/>
      <c r="Y40" s="8"/>
      <c r="Z40" s="49" t="s">
        <v>124</v>
      </c>
      <c r="AA40" s="45" t="s">
        <v>125</v>
      </c>
      <c r="AB40" s="46"/>
      <c r="AC40" s="47"/>
      <c r="AD40" s="48" t="s">
        <v>126</v>
      </c>
    </row>
    <row r="41" customFormat="false" ht="13.2" hidden="false" customHeight="false" outlineLevel="0" collapsed="false">
      <c r="C41" s="49"/>
      <c r="D41" s="41"/>
      <c r="E41" s="42"/>
      <c r="F41" s="43"/>
      <c r="G41" s="44"/>
      <c r="I41" s="8"/>
      <c r="J41" s="49"/>
      <c r="K41" s="45"/>
      <c r="L41" s="46"/>
      <c r="M41" s="47"/>
      <c r="N41" s="48"/>
      <c r="S41" s="49"/>
      <c r="T41" s="41"/>
      <c r="U41" s="42"/>
      <c r="V41" s="43"/>
      <c r="W41" s="44"/>
      <c r="X41" s="8"/>
      <c r="Y41" s="8"/>
      <c r="Z41" s="49"/>
      <c r="AA41" s="45"/>
      <c r="AB41" s="46"/>
      <c r="AC41" s="47"/>
      <c r="AD41" s="48"/>
    </row>
    <row r="42" customFormat="false" ht="13.2" hidden="false" customHeight="true" outlineLevel="0" collapsed="false">
      <c r="C42" s="49"/>
      <c r="D42" s="41" t="s">
        <v>127</v>
      </c>
      <c r="E42" s="42"/>
      <c r="F42" s="43"/>
      <c r="G42" s="44" t="s">
        <v>128</v>
      </c>
      <c r="I42" s="8"/>
      <c r="J42" s="49"/>
      <c r="K42" s="45" t="s">
        <v>129</v>
      </c>
      <c r="L42" s="46"/>
      <c r="M42" s="47"/>
      <c r="N42" s="48" t="s">
        <v>130</v>
      </c>
      <c r="S42" s="49"/>
      <c r="T42" s="41" t="s">
        <v>30</v>
      </c>
      <c r="U42" s="42"/>
      <c r="V42" s="43"/>
      <c r="W42" s="44" t="s">
        <v>131</v>
      </c>
      <c r="X42" s="8"/>
      <c r="Y42" s="8"/>
      <c r="Z42" s="49"/>
      <c r="AA42" s="45" t="s">
        <v>132</v>
      </c>
      <c r="AB42" s="46"/>
      <c r="AC42" s="47"/>
      <c r="AD42" s="48" t="s">
        <v>133</v>
      </c>
    </row>
    <row r="43" customFormat="false" ht="13.2" hidden="false" customHeight="false" outlineLevel="0" collapsed="false">
      <c r="C43" s="49"/>
      <c r="D43" s="41"/>
      <c r="E43" s="42"/>
      <c r="F43" s="43"/>
      <c r="G43" s="44"/>
      <c r="I43" s="8"/>
      <c r="J43" s="49"/>
      <c r="K43" s="45"/>
      <c r="L43" s="46"/>
      <c r="M43" s="47"/>
      <c r="N43" s="48"/>
      <c r="S43" s="49"/>
      <c r="T43" s="41"/>
      <c r="U43" s="42"/>
      <c r="V43" s="43"/>
      <c r="W43" s="44"/>
      <c r="X43" s="8"/>
      <c r="Y43" s="8"/>
      <c r="Z43" s="49"/>
      <c r="AA43" s="45"/>
      <c r="AB43" s="46"/>
      <c r="AC43" s="47"/>
      <c r="AD43" s="48"/>
    </row>
    <row r="44" customFormat="false" ht="13.2" hidden="false" customHeight="true" outlineLevel="0" collapsed="false">
      <c r="C44" s="49"/>
      <c r="D44" s="41" t="s">
        <v>134</v>
      </c>
      <c r="E44" s="42"/>
      <c r="F44" s="43"/>
      <c r="G44" s="44" t="s">
        <v>135</v>
      </c>
      <c r="I44" s="8"/>
      <c r="J44" s="49"/>
      <c r="K44" s="45" t="s">
        <v>136</v>
      </c>
      <c r="L44" s="46"/>
      <c r="M44" s="47"/>
      <c r="N44" s="48" t="s">
        <v>137</v>
      </c>
      <c r="S44" s="49"/>
      <c r="T44" s="41" t="s">
        <v>138</v>
      </c>
      <c r="U44" s="42"/>
      <c r="V44" s="43"/>
      <c r="W44" s="44" t="s">
        <v>139</v>
      </c>
      <c r="X44" s="8"/>
      <c r="Y44" s="8"/>
      <c r="Z44" s="49"/>
      <c r="AA44" s="45" t="s">
        <v>140</v>
      </c>
      <c r="AB44" s="46"/>
      <c r="AC44" s="47"/>
      <c r="AD44" s="48" t="s">
        <v>141</v>
      </c>
    </row>
    <row r="45" customFormat="false" ht="13.2" hidden="false" customHeight="false" outlineLevel="0" collapsed="false">
      <c r="C45" s="49"/>
      <c r="D45" s="41"/>
      <c r="E45" s="42"/>
      <c r="F45" s="43"/>
      <c r="G45" s="44"/>
      <c r="I45" s="8"/>
      <c r="J45" s="49"/>
      <c r="K45" s="45"/>
      <c r="L45" s="46"/>
      <c r="M45" s="47"/>
      <c r="N45" s="48"/>
      <c r="S45" s="49"/>
      <c r="T45" s="41"/>
      <c r="U45" s="42"/>
      <c r="V45" s="43"/>
      <c r="W45" s="44"/>
      <c r="X45" s="8"/>
      <c r="Y45" s="8"/>
      <c r="Z45" s="49"/>
      <c r="AA45" s="45"/>
      <c r="AB45" s="46"/>
      <c r="AC45" s="47"/>
      <c r="AD45" s="48"/>
    </row>
    <row r="46" customFormat="false" ht="13.2" hidden="false" customHeight="false" outlineLevel="0" collapsed="false">
      <c r="C46" s="57"/>
      <c r="D46" s="26"/>
      <c r="E46" s="26"/>
      <c r="F46" s="26"/>
      <c r="G46" s="26"/>
      <c r="I46" s="8"/>
      <c r="J46" s="57"/>
      <c r="K46" s="26"/>
      <c r="L46" s="26"/>
      <c r="M46" s="26"/>
      <c r="N46" s="26"/>
      <c r="O46" s="11"/>
      <c r="P46" s="8"/>
      <c r="Q46" s="8"/>
      <c r="R46" s="8"/>
      <c r="S46" s="57"/>
      <c r="T46" s="26"/>
      <c r="U46" s="26"/>
      <c r="V46" s="26"/>
      <c r="X46" s="11"/>
      <c r="Y46" s="8"/>
      <c r="Z46" s="57"/>
      <c r="AA46" s="26"/>
      <c r="AB46" s="26"/>
      <c r="AC46" s="26"/>
    </row>
    <row r="47" customFormat="false" ht="13.2" hidden="false" customHeight="false" outlineLevel="0" collapsed="false">
      <c r="C47" s="26" t="s">
        <v>90</v>
      </c>
      <c r="D47" s="15"/>
      <c r="E47" s="51"/>
      <c r="F47" s="51"/>
      <c r="G47" s="51"/>
      <c r="H47" s="51"/>
      <c r="I47" s="51"/>
      <c r="J47" s="57"/>
      <c r="K47" s="26"/>
      <c r="L47" s="26"/>
      <c r="M47" s="26"/>
      <c r="N47" s="26"/>
      <c r="O47" s="11"/>
      <c r="P47" s="8"/>
      <c r="Q47" s="8"/>
      <c r="R47" s="8"/>
      <c r="S47" s="57"/>
      <c r="T47" s="26"/>
      <c r="U47" s="26"/>
      <c r="V47" s="26"/>
      <c r="X47" s="11"/>
      <c r="Y47" s="8"/>
      <c r="Z47" s="57"/>
      <c r="AA47" s="26"/>
      <c r="AB47" s="26"/>
      <c r="AC47" s="26"/>
    </row>
    <row r="48" customFormat="false" ht="13.2" hidden="false" customHeight="false" outlineLevel="0" collapsed="false">
      <c r="L48" s="11"/>
      <c r="M48" s="11"/>
      <c r="N48" s="11"/>
      <c r="O48" s="11"/>
      <c r="X48" s="11"/>
      <c r="Y48" s="8"/>
    </row>
    <row r="49" customFormat="false" ht="13.2" hidden="false" customHeight="false" outlineLevel="0" collapsed="false">
      <c r="C49" s="10" t="s">
        <v>142</v>
      </c>
      <c r="E49" s="30"/>
      <c r="F49" s="58"/>
      <c r="G49" s="17"/>
      <c r="J49" s="11"/>
      <c r="K49" s="8"/>
    </row>
    <row r="50" customFormat="false" ht="15.75" hidden="false" customHeight="true" outlineLevel="0" collapsed="false">
      <c r="A50" s="59" t="s">
        <v>143</v>
      </c>
    </row>
    <row r="52" customFormat="false" ht="13.2" hidden="false" customHeight="false" outlineLevel="0" collapsed="false">
      <c r="C52" s="10" t="s">
        <v>4</v>
      </c>
    </row>
    <row r="53" customFormat="false" ht="13.2" hidden="false" customHeight="true" outlineLevel="0" collapsed="false">
      <c r="C53" s="60" t="s">
        <v>144</v>
      </c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true" outlineLevel="0" collapsed="false">
      <c r="A54" s="61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true" outlineLevel="0" collapsed="false">
      <c r="A55" s="62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true" outlineLevel="0" collapsed="false">
      <c r="A56" s="62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3.2" hidden="false" customHeight="false" outlineLevel="0" collapsed="false"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3.2" hidden="false" customHeight="false" outlineLevel="0" collapsed="false"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3.2" hidden="false" customHeight="false" outlineLevel="0" collapsed="false"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3.2" hidden="false" customHeight="false" outlineLevel="0" collapsed="false"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  <row r="61" customFormat="false" ht="13.2" hidden="false" customHeight="false" outlineLevel="0" collapsed="false">
      <c r="A61" s="15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</row>
    <row r="62" customFormat="false" ht="13.2" hidden="false" customHeight="false" outlineLevel="0" collapsed="false"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</row>
    <row r="65" customFormat="false" ht="13.2" hidden="false" customHeight="false" outlineLevel="0" collapsed="false">
      <c r="A65" s="9"/>
    </row>
    <row r="66" customFormat="false" ht="13.2" hidden="false" customHeight="false" outlineLevel="0" collapsed="false">
      <c r="A66" s="9"/>
    </row>
    <row r="67" customFormat="false" ht="13.2" hidden="false" customHeight="false" outlineLevel="0" collapsed="false">
      <c r="A67" s="9"/>
    </row>
    <row r="68" customFormat="false" ht="13.2" hidden="false" customHeight="false" outlineLevel="0" collapsed="false">
      <c r="A68" s="9"/>
    </row>
    <row r="69" customFormat="false" ht="13.2" hidden="false" customHeight="false" outlineLevel="0" collapsed="false">
      <c r="A69" s="9"/>
    </row>
    <row r="70" customFormat="false" ht="13.2" hidden="false" customHeight="false" outlineLevel="0" collapsed="false">
      <c r="A70" s="9"/>
    </row>
    <row r="71" customFormat="false" ht="13.2" hidden="false" customHeight="false" outlineLevel="0" collapsed="false">
      <c r="A71" s="9"/>
    </row>
    <row r="72" customFormat="false" ht="13.2" hidden="false" customHeight="false" outlineLevel="0" collapsed="false">
      <c r="A72" s="9"/>
    </row>
    <row r="76" customFormat="false" ht="13.2" hidden="false" customHeight="false" outlineLevel="0" collapsed="false">
      <c r="A76" s="9"/>
    </row>
    <row r="77" customFormat="false" ht="13.2" hidden="false" customHeight="false" outlineLevel="0" collapsed="false">
      <c r="A77" s="9"/>
    </row>
    <row r="78" customFormat="false" ht="13.2" hidden="false" customHeight="false" outlineLevel="0" collapsed="false">
      <c r="A78" s="9"/>
    </row>
    <row r="79" customFormat="false" ht="13.2" hidden="false" customHeight="false" outlineLevel="0" collapsed="false">
      <c r="A79" s="9"/>
    </row>
    <row r="80" customFormat="false" ht="13.2" hidden="false" customHeight="false" outlineLevel="0" collapsed="false">
      <c r="A80" s="9"/>
    </row>
    <row r="81" customFormat="false" ht="13.2" hidden="false" customHeight="false" outlineLevel="0" collapsed="false">
      <c r="A81" s="9"/>
    </row>
    <row r="82" customFormat="false" ht="13.2" hidden="false" customHeight="false" outlineLevel="0" collapsed="false">
      <c r="A82" s="9"/>
    </row>
    <row r="83" customFormat="false" ht="13.2" hidden="false" customHeight="false" outlineLevel="0" collapsed="false">
      <c r="A83" s="9"/>
    </row>
    <row r="84" customFormat="false" ht="13.2" hidden="false" customHeight="false" outlineLevel="0" collapsed="false">
      <c r="A84" s="9"/>
    </row>
    <row r="85" customFormat="false" ht="13.2" hidden="false" customHeight="false" outlineLevel="0" collapsed="false">
      <c r="A85" s="9"/>
    </row>
  </sheetData>
  <sheetProtection sheet="true" objects="true" scenarios="true" selectLockedCells="true"/>
  <mergeCells count="225">
    <mergeCell ref="D5:D6"/>
    <mergeCell ref="E5:I5"/>
    <mergeCell ref="E6:I6"/>
    <mergeCell ref="E8:I8"/>
    <mergeCell ref="E10:I10"/>
    <mergeCell ref="E12:I12"/>
    <mergeCell ref="E14:I14"/>
    <mergeCell ref="L14:P14"/>
    <mergeCell ref="U14:Y14"/>
    <mergeCell ref="AB14:AE14"/>
    <mergeCell ref="C16:C21"/>
    <mergeCell ref="D16:D17"/>
    <mergeCell ref="E16:E17"/>
    <mergeCell ref="F16:F17"/>
    <mergeCell ref="G16:G17"/>
    <mergeCell ref="J16:J21"/>
    <mergeCell ref="K16:K17"/>
    <mergeCell ref="L16:L17"/>
    <mergeCell ref="M16:M17"/>
    <mergeCell ref="N16:N17"/>
    <mergeCell ref="S16:S21"/>
    <mergeCell ref="T16:T17"/>
    <mergeCell ref="U16:U17"/>
    <mergeCell ref="V16:V17"/>
    <mergeCell ref="W16:W17"/>
    <mergeCell ref="Z16:Z21"/>
    <mergeCell ref="AA16:AA17"/>
    <mergeCell ref="AB16:AB17"/>
    <mergeCell ref="AC16:AC17"/>
    <mergeCell ref="AD16:AD17"/>
    <mergeCell ref="D18:D19"/>
    <mergeCell ref="E18:E19"/>
    <mergeCell ref="F18:F19"/>
    <mergeCell ref="G18:G19"/>
    <mergeCell ref="K18:K19"/>
    <mergeCell ref="L18:L19"/>
    <mergeCell ref="M18:M19"/>
    <mergeCell ref="N18:N19"/>
    <mergeCell ref="T18:T19"/>
    <mergeCell ref="U18:U19"/>
    <mergeCell ref="V18:V19"/>
    <mergeCell ref="W18:W19"/>
    <mergeCell ref="AA18:AA19"/>
    <mergeCell ref="AB18:AB19"/>
    <mergeCell ref="AC18:AC19"/>
    <mergeCell ref="AD18:AD19"/>
    <mergeCell ref="D20:D21"/>
    <mergeCell ref="E20:E21"/>
    <mergeCell ref="F20:F21"/>
    <mergeCell ref="G20:G21"/>
    <mergeCell ref="K20:K21"/>
    <mergeCell ref="L20:L21"/>
    <mergeCell ref="M20:M21"/>
    <mergeCell ref="N20:N21"/>
    <mergeCell ref="T20:T21"/>
    <mergeCell ref="U20:U21"/>
    <mergeCell ref="V20:V21"/>
    <mergeCell ref="W20:W21"/>
    <mergeCell ref="AA20:AA21"/>
    <mergeCell ref="AB20:AB21"/>
    <mergeCell ref="AC20:AC21"/>
    <mergeCell ref="AD20:AD21"/>
    <mergeCell ref="C22:C27"/>
    <mergeCell ref="D22:D23"/>
    <mergeCell ref="E22:E23"/>
    <mergeCell ref="F22:F23"/>
    <mergeCell ref="G22:G23"/>
    <mergeCell ref="J22:J27"/>
    <mergeCell ref="K22:K23"/>
    <mergeCell ref="L22:L23"/>
    <mergeCell ref="M22:M23"/>
    <mergeCell ref="N22:N23"/>
    <mergeCell ref="S22:S27"/>
    <mergeCell ref="T22:T23"/>
    <mergeCell ref="U22:U23"/>
    <mergeCell ref="V22:V23"/>
    <mergeCell ref="W22:W23"/>
    <mergeCell ref="Z22:Z27"/>
    <mergeCell ref="AA22:AA23"/>
    <mergeCell ref="AB22:AB23"/>
    <mergeCell ref="AC22:AC23"/>
    <mergeCell ref="AD22:AD23"/>
    <mergeCell ref="D24:D25"/>
    <mergeCell ref="E24:E25"/>
    <mergeCell ref="F24:F25"/>
    <mergeCell ref="G24:G25"/>
    <mergeCell ref="K24:K25"/>
    <mergeCell ref="L24:L25"/>
    <mergeCell ref="M24:M25"/>
    <mergeCell ref="N24:N25"/>
    <mergeCell ref="T24:T25"/>
    <mergeCell ref="U24:U25"/>
    <mergeCell ref="V24:V25"/>
    <mergeCell ref="W24:W25"/>
    <mergeCell ref="AA24:AA25"/>
    <mergeCell ref="AB24:AB25"/>
    <mergeCell ref="AC24:AC25"/>
    <mergeCell ref="AD24:AD25"/>
    <mergeCell ref="D26:D27"/>
    <mergeCell ref="E26:E27"/>
    <mergeCell ref="F26:F27"/>
    <mergeCell ref="G26:G27"/>
    <mergeCell ref="K26:K27"/>
    <mergeCell ref="L26:L27"/>
    <mergeCell ref="M26:M27"/>
    <mergeCell ref="N26:N27"/>
    <mergeCell ref="T26:T27"/>
    <mergeCell ref="U26:U27"/>
    <mergeCell ref="V26:V27"/>
    <mergeCell ref="W26:W27"/>
    <mergeCell ref="AA26:AA27"/>
    <mergeCell ref="AB26:AB27"/>
    <mergeCell ref="AC26:AC27"/>
    <mergeCell ref="AD26:AD27"/>
    <mergeCell ref="E29:I29"/>
    <mergeCell ref="E32:I32"/>
    <mergeCell ref="L32:P32"/>
    <mergeCell ref="U32:Y32"/>
    <mergeCell ref="AB32:AE32"/>
    <mergeCell ref="C34:C39"/>
    <mergeCell ref="D34:D35"/>
    <mergeCell ref="E34:E35"/>
    <mergeCell ref="F34:F35"/>
    <mergeCell ref="G34:G35"/>
    <mergeCell ref="J34:J39"/>
    <mergeCell ref="K34:K35"/>
    <mergeCell ref="L34:L35"/>
    <mergeCell ref="M34:M35"/>
    <mergeCell ref="N34:N35"/>
    <mergeCell ref="S34:S39"/>
    <mergeCell ref="T34:T35"/>
    <mergeCell ref="U34:U35"/>
    <mergeCell ref="V34:V35"/>
    <mergeCell ref="W34:W35"/>
    <mergeCell ref="Z34:Z39"/>
    <mergeCell ref="AA34:AA35"/>
    <mergeCell ref="AB34:AB35"/>
    <mergeCell ref="AC34:AC35"/>
    <mergeCell ref="AD34:AD35"/>
    <mergeCell ref="D36:D37"/>
    <mergeCell ref="E36:E37"/>
    <mergeCell ref="F36:F37"/>
    <mergeCell ref="G36:G37"/>
    <mergeCell ref="K36:K37"/>
    <mergeCell ref="L36:L37"/>
    <mergeCell ref="M36:M37"/>
    <mergeCell ref="N36:N37"/>
    <mergeCell ref="T36:T37"/>
    <mergeCell ref="U36:U37"/>
    <mergeCell ref="V36:V37"/>
    <mergeCell ref="W36:W37"/>
    <mergeCell ref="AA36:AA37"/>
    <mergeCell ref="AB36:AB37"/>
    <mergeCell ref="AC36:AC37"/>
    <mergeCell ref="AD36:AD37"/>
    <mergeCell ref="D38:D39"/>
    <mergeCell ref="E38:E39"/>
    <mergeCell ref="F38:F39"/>
    <mergeCell ref="G38:G39"/>
    <mergeCell ref="K38:K39"/>
    <mergeCell ref="L38:L39"/>
    <mergeCell ref="M38:M39"/>
    <mergeCell ref="N38:N39"/>
    <mergeCell ref="T38:T39"/>
    <mergeCell ref="U38:U39"/>
    <mergeCell ref="V38:V39"/>
    <mergeCell ref="W38:W39"/>
    <mergeCell ref="AA38:AA39"/>
    <mergeCell ref="AB38:AB39"/>
    <mergeCell ref="AC38:AC39"/>
    <mergeCell ref="AD38:AD39"/>
    <mergeCell ref="C40:C45"/>
    <mergeCell ref="D40:D41"/>
    <mergeCell ref="E40:E41"/>
    <mergeCell ref="F40:F41"/>
    <mergeCell ref="G40:G41"/>
    <mergeCell ref="J40:J45"/>
    <mergeCell ref="K40:K41"/>
    <mergeCell ref="L40:L41"/>
    <mergeCell ref="M40:M41"/>
    <mergeCell ref="N40:N41"/>
    <mergeCell ref="S40:S45"/>
    <mergeCell ref="T40:T41"/>
    <mergeCell ref="U40:U41"/>
    <mergeCell ref="V40:V41"/>
    <mergeCell ref="W40:W41"/>
    <mergeCell ref="Z40:Z45"/>
    <mergeCell ref="AA40:AA41"/>
    <mergeCell ref="AB40:AB41"/>
    <mergeCell ref="AC40:AC41"/>
    <mergeCell ref="AD40:AD41"/>
    <mergeCell ref="D42:D43"/>
    <mergeCell ref="E42:E43"/>
    <mergeCell ref="F42:F43"/>
    <mergeCell ref="G42:G43"/>
    <mergeCell ref="K42:K43"/>
    <mergeCell ref="L42:L43"/>
    <mergeCell ref="M42:M43"/>
    <mergeCell ref="N42:N43"/>
    <mergeCell ref="T42:T43"/>
    <mergeCell ref="U42:U43"/>
    <mergeCell ref="V42:V43"/>
    <mergeCell ref="W42:W43"/>
    <mergeCell ref="AA42:AA43"/>
    <mergeCell ref="AB42:AB43"/>
    <mergeCell ref="AC42:AC43"/>
    <mergeCell ref="AD42:AD43"/>
    <mergeCell ref="D44:D45"/>
    <mergeCell ref="E44:E45"/>
    <mergeCell ref="F44:F45"/>
    <mergeCell ref="G44:G45"/>
    <mergeCell ref="K44:K45"/>
    <mergeCell ref="L44:L45"/>
    <mergeCell ref="M44:M45"/>
    <mergeCell ref="N44:N45"/>
    <mergeCell ref="T44:T45"/>
    <mergeCell ref="U44:U45"/>
    <mergeCell ref="V44:V45"/>
    <mergeCell ref="W44:W45"/>
    <mergeCell ref="AA44:AA45"/>
    <mergeCell ref="AB44:AB45"/>
    <mergeCell ref="AC44:AC45"/>
    <mergeCell ref="AD44:AD45"/>
    <mergeCell ref="E47:I47"/>
    <mergeCell ref="C53:T62"/>
  </mergeCells>
  <dataValidations count="6">
    <dataValidation allowBlank="true" errorStyle="stop" operator="greaterThanOrEqual" showDropDown="false" showErrorMessage="true" showInputMessage="false" sqref="E5:F5" type="date">
      <formula1>#REF!</formula1>
      <formula2>0</formula2>
    </dataValidation>
    <dataValidation allowBlank="true" errorStyle="stop" operator="between" showDropDown="false" showErrorMessage="true" showInputMessage="false" sqref="G49" type="list">
      <formula1>"Oven1,Oven2"</formula1>
      <formula2>0</formula2>
    </dataValidation>
    <dataValidation allowBlank="true" errorStyle="stop" operator="between" showDropDown="false" showErrorMessage="true" showInputMessage="false" sqref="F49" type="list">
      <formula1>"Oven-37,Oven-48"</formula1>
      <formula2>0</formula2>
    </dataValidation>
    <dataValidation allowBlank="true" errorStyle="stop" operator="between" showDropDown="false" showErrorMessage="true" showInputMessage="false" sqref="E8:I8" type="list">
      <formula1>"User1 Illumina,User2 Illumina"</formula1>
      <formula2>0</formula2>
    </dataValidation>
    <dataValidation allowBlank="true" errorStyle="stop" operator="between" showDropDown="false" showErrorMessage="true" showInputMessage="false" sqref="E49" type="list">
      <formula1>"Oven37,Oven48"</formula1>
      <formula2>0</formula2>
    </dataValidation>
    <dataValidation allowBlank="true" errorStyle="stop" operator="between" showDropDown="false" showErrorMessage="true" showInputMessage="false" sqref="E10:I10" type="list">
      <formula1>"Manual"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5.87"/>
    <col collapsed="false" customWidth="true" hidden="false" outlineLevel="0" max="3" min="3" style="0" width="15.99"/>
    <col collapsed="false" customWidth="true" hidden="false" outlineLevel="0" max="5" min="4" style="0" width="16.55"/>
    <col collapsed="false" customWidth="true" hidden="false" outlineLevel="0" max="7" min="6" style="0" width="16.1"/>
    <col collapsed="false" customWidth="true" hidden="false" outlineLevel="0" max="8" min="8" style="0" width="15.99"/>
    <col collapsed="false" customWidth="true" hidden="false" outlineLevel="0" max="9" min="9" style="0" width="8.66"/>
    <col collapsed="false" customWidth="true" hidden="false" outlineLevel="0" max="10" min="10" style="0" width="14.43"/>
    <col collapsed="false" customWidth="false" hidden="true" outlineLevel="0" max="11" min="11" style="0" width="9.06"/>
    <col collapsed="false" customWidth="true" hidden="true" outlineLevel="0" max="13" min="12" style="0" width="7.43"/>
    <col collapsed="false" customWidth="true" hidden="false" outlineLevel="0" max="14" min="14" style="0" width="6.99"/>
  </cols>
  <sheetData>
    <row r="1" customFormat="false" ht="13.2" hidden="false" customHeight="false" outlineLevel="0" collapsed="false">
      <c r="A1" s="0" t="s">
        <v>145</v>
      </c>
    </row>
    <row r="2" customFormat="false" ht="13.2" hidden="false" customHeight="false" outlineLevel="0" collapsed="false">
      <c r="A2" s="0" t="s">
        <v>146</v>
      </c>
      <c r="B2" s="0" t="s">
        <v>147</v>
      </c>
    </row>
    <row r="3" customFormat="false" ht="13.2" hidden="false" customHeight="false" outlineLevel="0" collapsed="false">
      <c r="A3" s="0" t="s">
        <v>148</v>
      </c>
      <c r="B3" s="0" t="s">
        <v>149</v>
      </c>
    </row>
    <row r="4" customFormat="false" ht="13.2" hidden="false" customHeight="false" outlineLevel="0" collapsed="false">
      <c r="A4" s="0" t="s">
        <v>150</v>
      </c>
      <c r="B4" s="0" t="s">
        <v>151</v>
      </c>
    </row>
    <row r="5" customFormat="false" ht="13.2" hidden="false" customHeight="false" outlineLevel="0" collapsed="false">
      <c r="A5" s="0" t="s">
        <v>3</v>
      </c>
      <c r="B5" s="63" t="n">
        <f aca="true">NOW()</f>
        <v>46233.5729346603</v>
      </c>
    </row>
    <row r="6" customFormat="false" ht="13.2" hidden="false" customHeight="false" outlineLevel="0" collapsed="false">
      <c r="A6" s="0" t="s">
        <v>152</v>
      </c>
    </row>
    <row r="7" customFormat="false" ht="13.2" hidden="false" customHeight="false" outlineLevel="0" collapsed="false">
      <c r="A7" s="0" t="s">
        <v>153</v>
      </c>
      <c r="B7" s="0" t="s">
        <v>154</v>
      </c>
    </row>
    <row r="8" customFormat="false" ht="13.2" hidden="false" customHeight="false" outlineLevel="0" collapsed="false">
      <c r="A8" s="0" t="s">
        <v>155</v>
      </c>
    </row>
    <row r="9" customFormat="false" ht="13.2" hidden="false" customHeight="false" outlineLevel="0" collapsed="false">
      <c r="A9" s="0" t="s">
        <v>156</v>
      </c>
      <c r="B9" s="0" t="s">
        <v>157</v>
      </c>
      <c r="C9" s="0" t="s">
        <v>158</v>
      </c>
      <c r="D9" s="64" t="s">
        <v>159</v>
      </c>
      <c r="E9" s="0" t="s">
        <v>160</v>
      </c>
      <c r="F9" s="0" t="s">
        <v>161</v>
      </c>
      <c r="G9" s="0" t="s">
        <v>162</v>
      </c>
      <c r="H9" s="0" t="s">
        <v>163</v>
      </c>
      <c r="I9" s="0" t="s">
        <v>164</v>
      </c>
      <c r="J9" s="0" t="s">
        <v>165</v>
      </c>
      <c r="K9" s="0" t="s">
        <v>166</v>
      </c>
      <c r="L9" s="0" t="s">
        <v>167</v>
      </c>
      <c r="M9" s="0" t="s">
        <v>168</v>
      </c>
      <c r="N9" s="0" t="s">
        <v>10</v>
      </c>
    </row>
    <row r="10" customFormat="false" ht="13.2" hidden="false" customHeight="false" outlineLevel="0" collapsed="false">
      <c r="A10" s="65" t="str">
        <f aca="false">IF(C10&lt;&gt;"",C10,"")</f>
        <v/>
      </c>
      <c r="B10" s="0" t="str">
        <f aca="false">IF(A10&lt;&gt;"",#REF!,"")</f>
        <v/>
      </c>
      <c r="C10" s="65" t="str">
        <f aca="false">IF('DNA Manifest'!D14&lt;&gt;0,'DNA Manifest'!D14,"")</f>
        <v/>
      </c>
      <c r="D10" s="0" t="str">
        <f aca="false">IF('DNA Manifest'!E14&lt;&gt;0,'DNA Manifest'!E14,"")</f>
        <v/>
      </c>
      <c r="E10" s="0" t="str">
        <f aca="false">IF(C10&lt;&gt;"",'Hyb Multi HD BeadChip'!E$12,"")</f>
        <v/>
      </c>
      <c r="F10" s="0" t="str">
        <f aca="false">IF(C10&lt;&gt;"",'DNA Manifest'!C14,"")</f>
        <v/>
      </c>
      <c r="G10" s="65" t="str">
        <f aca="false">IF('Hyb Multi HD BeadChip'!E$14&lt;&gt;0,'Hyb Multi HD BeadChip'!E$14,"")</f>
        <v/>
      </c>
      <c r="H10" s="0" t="str">
        <f aca="false">IF(G10&lt;&gt;"","R01C01","")</f>
        <v/>
      </c>
      <c r="I10" s="0" t="e">
        <f aca="false">IF(#REF!&lt;&gt;0,#REF!,"")</f>
        <v>#REF!</v>
      </c>
      <c r="J10" s="0" t="e">
        <f aca="false">IF(#REF!&lt;&gt;0,MONTH(#REF!)&amp;"/"&amp;DAY(#REF!)&amp;"/"&amp;YEAR(#REF!)&amp;" "&amp;TEXT(#REF!,"hh:mm"),"")</f>
        <v>#REF!</v>
      </c>
      <c r="N10" s="0" t="str">
        <f aca="false">IF('DNA Manifest'!F14&lt;&gt;0,'DNA Manifest'!F14,"")</f>
        <v/>
      </c>
    </row>
    <row r="11" customFormat="false" ht="13.2" hidden="false" customHeight="false" outlineLevel="0" collapsed="false">
      <c r="A11" s="65" t="str">
        <f aca="false">IF(C11&lt;&gt;"",C11,"")</f>
        <v/>
      </c>
      <c r="B11" s="0" t="str">
        <f aca="false">IF(A11&lt;&gt;"",#REF!,"")</f>
        <v/>
      </c>
      <c r="C11" s="65" t="str">
        <f aca="false">IF('DNA Manifest'!D15&lt;&gt;0,'DNA Manifest'!D15,"")</f>
        <v/>
      </c>
      <c r="D11" s="0" t="str">
        <f aca="false">IF('DNA Manifest'!E15&lt;&gt;0,'DNA Manifest'!E15,"")</f>
        <v/>
      </c>
      <c r="E11" s="0" t="str">
        <f aca="false">IF(C11&lt;&gt;"",'Hyb Multi HD BeadChip'!E$12,"")</f>
        <v/>
      </c>
      <c r="F11" s="0" t="str">
        <f aca="false">IF(C11&lt;&gt;"",'DNA Manifest'!C15,"")</f>
        <v/>
      </c>
      <c r="G11" s="65" t="str">
        <f aca="false">IF('Hyb Multi HD BeadChip'!E$14&lt;&gt;0,'Hyb Multi HD BeadChip'!E$14,"")</f>
        <v/>
      </c>
      <c r="H11" s="0" t="str">
        <f aca="false">IF(G11&lt;&gt;"","R02C01","")</f>
        <v/>
      </c>
      <c r="I11" s="0" t="e">
        <f aca="false">I10</f>
        <v>#REF!</v>
      </c>
      <c r="J11" s="0" t="e">
        <f aca="false">J10</f>
        <v>#REF!</v>
      </c>
      <c r="N11" s="0" t="str">
        <f aca="false">IF('DNA Manifest'!F15&lt;&gt;0,'DNA Manifest'!F15,"")</f>
        <v/>
      </c>
    </row>
    <row r="12" customFormat="false" ht="13.2" hidden="false" customHeight="false" outlineLevel="0" collapsed="false">
      <c r="A12" s="65" t="str">
        <f aca="false">IF(C12&lt;&gt;"",C12,"")</f>
        <v/>
      </c>
      <c r="B12" s="0" t="str">
        <f aca="false">IF(A12&lt;&gt;"",#REF!,"")</f>
        <v/>
      </c>
      <c r="C12" s="65" t="str">
        <f aca="false">IF('DNA Manifest'!D16&lt;&gt;0,'DNA Manifest'!D16,"")</f>
        <v/>
      </c>
      <c r="D12" s="0" t="str">
        <f aca="false">IF('DNA Manifest'!E16&lt;&gt;0,'DNA Manifest'!E16,"")</f>
        <v/>
      </c>
      <c r="E12" s="0" t="str">
        <f aca="false">IF(C12&lt;&gt;"",'Hyb Multi HD BeadChip'!E$12,"")</f>
        <v/>
      </c>
      <c r="F12" s="0" t="str">
        <f aca="false">IF(C12&lt;&gt;"",'DNA Manifest'!C16,"")</f>
        <v/>
      </c>
      <c r="G12" s="65" t="str">
        <f aca="false">IF('Hyb Multi HD BeadChip'!E$14&lt;&gt;0,'Hyb Multi HD BeadChip'!E$14,"")</f>
        <v/>
      </c>
      <c r="H12" s="0" t="str">
        <f aca="false">IF(G12&lt;&gt;"","R03C01","")</f>
        <v/>
      </c>
      <c r="I12" s="0" t="e">
        <f aca="false">I11</f>
        <v>#REF!</v>
      </c>
      <c r="J12" s="0" t="e">
        <f aca="false">J11</f>
        <v>#REF!</v>
      </c>
      <c r="N12" s="0" t="str">
        <f aca="false">IF('DNA Manifest'!F16&lt;&gt;0,'DNA Manifest'!F16,"")</f>
        <v/>
      </c>
    </row>
    <row r="13" customFormat="false" ht="13.2" hidden="false" customHeight="false" outlineLevel="0" collapsed="false">
      <c r="A13" s="65" t="str">
        <f aca="false">IF(C13&lt;&gt;"",C13,"")</f>
        <v/>
      </c>
      <c r="B13" s="0" t="str">
        <f aca="false">IF(A13&lt;&gt;"",#REF!,"")</f>
        <v/>
      </c>
      <c r="C13" s="65" t="str">
        <f aca="false">IF('DNA Manifest'!D17&lt;&gt;0,'DNA Manifest'!D17,"")</f>
        <v/>
      </c>
      <c r="D13" s="0" t="str">
        <f aca="false">IF('DNA Manifest'!E17&lt;&gt;0,'DNA Manifest'!E17,"")</f>
        <v/>
      </c>
      <c r="E13" s="0" t="str">
        <f aca="false">IF(C13&lt;&gt;"",'Hyb Multi HD BeadChip'!E$12,"")</f>
        <v/>
      </c>
      <c r="F13" s="0" t="str">
        <f aca="false">IF(C13&lt;&gt;"",'DNA Manifest'!C17,"")</f>
        <v/>
      </c>
      <c r="G13" s="65" t="str">
        <f aca="false">IF('Hyb Multi HD BeadChip'!E$14&lt;&gt;0,'Hyb Multi HD BeadChip'!E$14,"")</f>
        <v/>
      </c>
      <c r="H13" s="0" t="str">
        <f aca="false">IF(G13&lt;&gt;"","R04C01","")</f>
        <v/>
      </c>
      <c r="I13" s="0" t="e">
        <f aca="false">I12</f>
        <v>#REF!</v>
      </c>
      <c r="J13" s="0" t="e">
        <f aca="false">J12</f>
        <v>#REF!</v>
      </c>
      <c r="N13" s="0" t="str">
        <f aca="false">IF('DNA Manifest'!F17&lt;&gt;0,'DNA Manifest'!F17,"")</f>
        <v/>
      </c>
    </row>
    <row r="14" customFormat="false" ht="13.2" hidden="false" customHeight="false" outlineLevel="0" collapsed="false">
      <c r="A14" s="65" t="str">
        <f aca="false">IF(C14&lt;&gt;"",C14,"")</f>
        <v/>
      </c>
      <c r="B14" s="0" t="str">
        <f aca="false">IF(A14&lt;&gt;"",#REF!,"")</f>
        <v/>
      </c>
      <c r="C14" s="65" t="str">
        <f aca="false">IF('DNA Manifest'!D18&lt;&gt;0,'DNA Manifest'!D18,"")</f>
        <v/>
      </c>
      <c r="D14" s="0" t="str">
        <f aca="false">IF('DNA Manifest'!E18&lt;&gt;0,'DNA Manifest'!E18,"")</f>
        <v/>
      </c>
      <c r="E14" s="0" t="str">
        <f aca="false">IF(C14&lt;&gt;"",'Hyb Multi HD BeadChip'!E$12,"")</f>
        <v/>
      </c>
      <c r="F14" s="0" t="str">
        <f aca="false">IF(C14&lt;&gt;"",'DNA Manifest'!C18,"")</f>
        <v/>
      </c>
      <c r="G14" s="65" t="str">
        <f aca="false">IF('Hyb Multi HD BeadChip'!E$14&lt;&gt;0,'Hyb Multi HD BeadChip'!E$14,"")</f>
        <v/>
      </c>
      <c r="H14" s="0" t="str">
        <f aca="false">IF(G14&lt;&gt;"","R05C01","")</f>
        <v/>
      </c>
      <c r="I14" s="0" t="e">
        <f aca="false">I13</f>
        <v>#REF!</v>
      </c>
      <c r="J14" s="0" t="e">
        <f aca="false">J13</f>
        <v>#REF!</v>
      </c>
      <c r="N14" s="0" t="str">
        <f aca="false">IF('DNA Manifest'!F18&lt;&gt;0,'DNA Manifest'!F18,"")</f>
        <v/>
      </c>
    </row>
    <row r="15" customFormat="false" ht="13.2" hidden="false" customHeight="false" outlineLevel="0" collapsed="false">
      <c r="A15" s="65" t="str">
        <f aca="false">IF(C15&lt;&gt;"",C15,"")</f>
        <v/>
      </c>
      <c r="B15" s="0" t="str">
        <f aca="false">IF(A15&lt;&gt;"",#REF!,"")</f>
        <v/>
      </c>
      <c r="C15" s="65" t="str">
        <f aca="false">IF('DNA Manifest'!D19&lt;&gt;0,'DNA Manifest'!D19,"")</f>
        <v/>
      </c>
      <c r="D15" s="0" t="str">
        <f aca="false">IF('DNA Manifest'!E19&lt;&gt;0,'DNA Manifest'!E19,"")</f>
        <v/>
      </c>
      <c r="E15" s="0" t="str">
        <f aca="false">IF(C15&lt;&gt;"",'Hyb Multi HD BeadChip'!E$12,"")</f>
        <v/>
      </c>
      <c r="F15" s="0" t="str">
        <f aca="false">IF(C15&lt;&gt;"",'DNA Manifest'!C19,"")</f>
        <v/>
      </c>
      <c r="G15" s="65" t="str">
        <f aca="false">IF('Hyb Multi HD BeadChip'!E$14&lt;&gt;0,'Hyb Multi HD BeadChip'!E$14,"")</f>
        <v/>
      </c>
      <c r="H15" s="0" t="str">
        <f aca="false">IF(G15&lt;&gt;"","R06C01","")</f>
        <v/>
      </c>
      <c r="I15" s="0" t="e">
        <f aca="false">I14</f>
        <v>#REF!</v>
      </c>
      <c r="J15" s="0" t="e">
        <f aca="false">J14</f>
        <v>#REF!</v>
      </c>
      <c r="N15" s="0" t="str">
        <f aca="false">IF('DNA Manifest'!F19&lt;&gt;0,'DNA Manifest'!F19,"")</f>
        <v/>
      </c>
    </row>
    <row r="16" customFormat="false" ht="13.2" hidden="false" customHeight="false" outlineLevel="0" collapsed="false">
      <c r="A16" s="65" t="str">
        <f aca="false">IF(C16&lt;&gt;"",C16,"")</f>
        <v/>
      </c>
      <c r="B16" s="0" t="str">
        <f aca="false">IF(A16&lt;&gt;"",#REF!,"")</f>
        <v/>
      </c>
      <c r="C16" s="65" t="str">
        <f aca="false">IF('DNA Manifest'!D20&lt;&gt;0,'DNA Manifest'!D20,"")</f>
        <v/>
      </c>
      <c r="D16" s="0" t="str">
        <f aca="false">IF('DNA Manifest'!E20&lt;&gt;0,'DNA Manifest'!E20,"")</f>
        <v/>
      </c>
      <c r="E16" s="0" t="str">
        <f aca="false">IF(C16&lt;&gt;"",'Hyb Multi HD BeadChip'!E$12,"")</f>
        <v/>
      </c>
      <c r="F16" s="0" t="str">
        <f aca="false">IF(C16&lt;&gt;"",'DNA Manifest'!C20,"")</f>
        <v/>
      </c>
      <c r="G16" s="65" t="str">
        <f aca="false">IF('Hyb Multi HD BeadChip'!E$14&lt;&gt;0,'Hyb Multi HD BeadChip'!E$14,"")</f>
        <v/>
      </c>
      <c r="H16" s="0" t="str">
        <f aca="false">IF(G16&lt;&gt;"","R01C02","")</f>
        <v/>
      </c>
      <c r="I16" s="0" t="e">
        <f aca="false">I15</f>
        <v>#REF!</v>
      </c>
      <c r="J16" s="0" t="e">
        <f aca="false">J15</f>
        <v>#REF!</v>
      </c>
      <c r="N16" s="0" t="str">
        <f aca="false">IF('DNA Manifest'!F20&lt;&gt;0,'DNA Manifest'!F20,"")</f>
        <v/>
      </c>
    </row>
    <row r="17" customFormat="false" ht="13.2" hidden="false" customHeight="false" outlineLevel="0" collapsed="false">
      <c r="A17" s="65" t="str">
        <f aca="false">IF(C17&lt;&gt;"",C17,"")</f>
        <v/>
      </c>
      <c r="B17" s="0" t="str">
        <f aca="false">IF(A17&lt;&gt;"",#REF!,"")</f>
        <v/>
      </c>
      <c r="C17" s="65" t="str">
        <f aca="false">IF('DNA Manifest'!D21&lt;&gt;0,'DNA Manifest'!D21,"")</f>
        <v/>
      </c>
      <c r="D17" s="0" t="str">
        <f aca="false">IF('DNA Manifest'!E21&lt;&gt;0,'DNA Manifest'!E21,"")</f>
        <v/>
      </c>
      <c r="E17" s="0" t="str">
        <f aca="false">IF(C17&lt;&gt;"",'Hyb Multi HD BeadChip'!E$12,"")</f>
        <v/>
      </c>
      <c r="F17" s="0" t="str">
        <f aca="false">IF(C17&lt;&gt;"",'DNA Manifest'!C21,"")</f>
        <v/>
      </c>
      <c r="G17" s="65" t="str">
        <f aca="false">IF('Hyb Multi HD BeadChip'!E$14&lt;&gt;0,'Hyb Multi HD BeadChip'!E$14,"")</f>
        <v/>
      </c>
      <c r="H17" s="0" t="str">
        <f aca="false">IF(G17&lt;&gt;"","R02C02","")</f>
        <v/>
      </c>
      <c r="I17" s="0" t="e">
        <f aca="false">I16</f>
        <v>#REF!</v>
      </c>
      <c r="J17" s="0" t="e">
        <f aca="false">J16</f>
        <v>#REF!</v>
      </c>
      <c r="N17" s="0" t="str">
        <f aca="false">IF('DNA Manifest'!F21&lt;&gt;0,'DNA Manifest'!F21,"")</f>
        <v/>
      </c>
    </row>
    <row r="18" customFormat="false" ht="13.2" hidden="false" customHeight="false" outlineLevel="0" collapsed="false">
      <c r="A18" s="65" t="str">
        <f aca="false">IF(C18&lt;&gt;"",C18,"")</f>
        <v/>
      </c>
      <c r="B18" s="0" t="str">
        <f aca="false">IF(A18&lt;&gt;"",#REF!,"")</f>
        <v/>
      </c>
      <c r="C18" s="65" t="str">
        <f aca="false">IF('DNA Manifest'!D22&lt;&gt;0,'DNA Manifest'!D22,"")</f>
        <v/>
      </c>
      <c r="D18" s="0" t="str">
        <f aca="false">IF('DNA Manifest'!E22&lt;&gt;0,'DNA Manifest'!E22,"")</f>
        <v/>
      </c>
      <c r="E18" s="0" t="str">
        <f aca="false">IF(C18&lt;&gt;"",'Hyb Multi HD BeadChip'!E$12,"")</f>
        <v/>
      </c>
      <c r="F18" s="0" t="str">
        <f aca="false">IF(C18&lt;&gt;"",'DNA Manifest'!C22,"")</f>
        <v/>
      </c>
      <c r="G18" s="65" t="str">
        <f aca="false">IF('Hyb Multi HD BeadChip'!E$14&lt;&gt;0,'Hyb Multi HD BeadChip'!E$14,"")</f>
        <v/>
      </c>
      <c r="H18" s="0" t="str">
        <f aca="false">IF(G18&lt;&gt;"","R03C02","")</f>
        <v/>
      </c>
      <c r="I18" s="0" t="e">
        <f aca="false">I17</f>
        <v>#REF!</v>
      </c>
      <c r="J18" s="0" t="e">
        <f aca="false">J17</f>
        <v>#REF!</v>
      </c>
      <c r="N18" s="0" t="str">
        <f aca="false">IF('DNA Manifest'!F22&lt;&gt;0,'DNA Manifest'!F22,"")</f>
        <v/>
      </c>
    </row>
    <row r="19" customFormat="false" ht="13.2" hidden="false" customHeight="false" outlineLevel="0" collapsed="false">
      <c r="A19" s="65" t="str">
        <f aca="false">IF(C19&lt;&gt;"",C19,"")</f>
        <v/>
      </c>
      <c r="B19" s="0" t="str">
        <f aca="false">IF(A19&lt;&gt;"",#REF!,"")</f>
        <v/>
      </c>
      <c r="C19" s="65" t="str">
        <f aca="false">IF('DNA Manifest'!D23&lt;&gt;0,'DNA Manifest'!D23,"")</f>
        <v/>
      </c>
      <c r="D19" s="0" t="str">
        <f aca="false">IF('DNA Manifest'!E23&lt;&gt;0,'DNA Manifest'!E23,"")</f>
        <v/>
      </c>
      <c r="E19" s="0" t="str">
        <f aca="false">IF(C19&lt;&gt;"",'Hyb Multi HD BeadChip'!E$12,"")</f>
        <v/>
      </c>
      <c r="F19" s="0" t="str">
        <f aca="false">IF(C19&lt;&gt;"",'DNA Manifest'!C23,"")</f>
        <v/>
      </c>
      <c r="G19" s="65" t="str">
        <f aca="false">IF('Hyb Multi HD BeadChip'!E$14&lt;&gt;0,'Hyb Multi HD BeadChip'!E$14,"")</f>
        <v/>
      </c>
      <c r="H19" s="0" t="str">
        <f aca="false">IF(G19&lt;&gt;"","R04C02","")</f>
        <v/>
      </c>
      <c r="I19" s="0" t="e">
        <f aca="false">I18</f>
        <v>#REF!</v>
      </c>
      <c r="J19" s="0" t="e">
        <f aca="false">J18</f>
        <v>#REF!</v>
      </c>
      <c r="N19" s="0" t="str">
        <f aca="false">IF('DNA Manifest'!F23&lt;&gt;0,'DNA Manifest'!F23,"")</f>
        <v/>
      </c>
    </row>
    <row r="20" customFormat="false" ht="13.2" hidden="false" customHeight="false" outlineLevel="0" collapsed="false">
      <c r="A20" s="65" t="str">
        <f aca="false">IF(C20&lt;&gt;"",C20,"")</f>
        <v/>
      </c>
      <c r="B20" s="0" t="str">
        <f aca="false">IF(A20&lt;&gt;"",#REF!,"")</f>
        <v/>
      </c>
      <c r="C20" s="65" t="str">
        <f aca="false">IF('DNA Manifest'!D24&lt;&gt;0,'DNA Manifest'!D24,"")</f>
        <v/>
      </c>
      <c r="D20" s="0" t="str">
        <f aca="false">IF('DNA Manifest'!E24&lt;&gt;0,'DNA Manifest'!E24,"")</f>
        <v/>
      </c>
      <c r="E20" s="0" t="str">
        <f aca="false">IF(C20&lt;&gt;"",'Hyb Multi HD BeadChip'!E$12,"")</f>
        <v/>
      </c>
      <c r="F20" s="0" t="str">
        <f aca="false">IF(C20&lt;&gt;"",'DNA Manifest'!C24,"")</f>
        <v/>
      </c>
      <c r="G20" s="65" t="str">
        <f aca="false">IF('Hyb Multi HD BeadChip'!E$14&lt;&gt;0,'Hyb Multi HD BeadChip'!E$14,"")</f>
        <v/>
      </c>
      <c r="H20" s="0" t="str">
        <f aca="false">IF(G20&lt;&gt;"","R05C02","")</f>
        <v/>
      </c>
      <c r="I20" s="0" t="e">
        <f aca="false">I19</f>
        <v>#REF!</v>
      </c>
      <c r="J20" s="0" t="e">
        <f aca="false">J19</f>
        <v>#REF!</v>
      </c>
      <c r="N20" s="0" t="str">
        <f aca="false">IF('DNA Manifest'!F24&lt;&gt;0,'DNA Manifest'!F24,"")</f>
        <v/>
      </c>
    </row>
    <row r="21" customFormat="false" ht="13.2" hidden="false" customHeight="false" outlineLevel="0" collapsed="false">
      <c r="A21" s="65" t="str">
        <f aca="false">IF(C21&lt;&gt;"",C21,"")</f>
        <v/>
      </c>
      <c r="B21" s="0" t="str">
        <f aca="false">IF(A21&lt;&gt;"",#REF!,"")</f>
        <v/>
      </c>
      <c r="C21" s="65" t="str">
        <f aca="false">IF('DNA Manifest'!D25&lt;&gt;0,'DNA Manifest'!D25,"")</f>
        <v/>
      </c>
      <c r="D21" s="0" t="str">
        <f aca="false">IF('DNA Manifest'!E25&lt;&gt;0,'DNA Manifest'!E25,"")</f>
        <v/>
      </c>
      <c r="E21" s="0" t="str">
        <f aca="false">IF(C21&lt;&gt;"",'Hyb Multi HD BeadChip'!E$12,"")</f>
        <v/>
      </c>
      <c r="F21" s="0" t="str">
        <f aca="false">IF(C21&lt;&gt;"",'DNA Manifest'!C25,"")</f>
        <v/>
      </c>
      <c r="G21" s="65" t="str">
        <f aca="false">IF('Hyb Multi HD BeadChip'!E$14&lt;&gt;0,'Hyb Multi HD BeadChip'!E$14,"")</f>
        <v/>
      </c>
      <c r="H21" s="0" t="str">
        <f aca="false">IF(G21&lt;&gt;"","R06C02","")</f>
        <v/>
      </c>
      <c r="I21" s="0" t="e">
        <f aca="false">I20</f>
        <v>#REF!</v>
      </c>
      <c r="J21" s="0" t="e">
        <f aca="false">J20</f>
        <v>#REF!</v>
      </c>
      <c r="N21" s="0" t="str">
        <f aca="false">IF('DNA Manifest'!F25&lt;&gt;0,'DNA Manifest'!F25,"")</f>
        <v/>
      </c>
    </row>
    <row r="22" customFormat="false" ht="13.2" hidden="false" customHeight="false" outlineLevel="0" collapsed="false">
      <c r="A22" s="65" t="str">
        <f aca="false">IF(C22&lt;&gt;"",C22,"")</f>
        <v/>
      </c>
      <c r="B22" s="0" t="str">
        <f aca="false">IF(A22&lt;&gt;"",#REF!,"")</f>
        <v/>
      </c>
      <c r="C22" s="65" t="str">
        <f aca="false">IF('DNA Manifest'!D26&lt;&gt;0,'DNA Manifest'!D26,"")</f>
        <v/>
      </c>
      <c r="D22" s="0" t="str">
        <f aca="false">IF('DNA Manifest'!E26&lt;&gt;0,'DNA Manifest'!E26,"")</f>
        <v/>
      </c>
      <c r="E22" s="0" t="str">
        <f aca="false">IF(C22&lt;&gt;"",'Hyb Multi HD BeadChip'!E$12,"")</f>
        <v/>
      </c>
      <c r="F22" s="0" t="str">
        <f aca="false">IF(C22&lt;&gt;"",'DNA Manifest'!C26,"")</f>
        <v/>
      </c>
      <c r="G22" s="65" t="str">
        <f aca="false">IF('Hyb Multi HD BeadChip'!L$14&lt;&gt;0,'Hyb Multi HD BeadChip'!L$14,"")</f>
        <v/>
      </c>
      <c r="H22" s="0" t="str">
        <f aca="false">IF(G22&lt;&gt;"","R01C01","")</f>
        <v/>
      </c>
      <c r="I22" s="0" t="e">
        <f aca="false">IF(#REF!&lt;&gt;0,#REF!,"")</f>
        <v>#REF!</v>
      </c>
      <c r="J22" s="0" t="e">
        <f aca="false">IF(#REF!&lt;&gt;0,MONTH(#REF!)&amp;"/"&amp;DAY(#REF!)&amp;"/"&amp;YEAR(#REF!)&amp;" "&amp;TEXT(#REF!,"hh:mm"),"")</f>
        <v>#REF!</v>
      </c>
      <c r="N22" s="0" t="str">
        <f aca="false">IF('DNA Manifest'!F26&lt;&gt;0,'DNA Manifest'!F26,"")</f>
        <v/>
      </c>
    </row>
    <row r="23" customFormat="false" ht="13.2" hidden="false" customHeight="false" outlineLevel="0" collapsed="false">
      <c r="A23" s="65" t="str">
        <f aca="false">IF(C23&lt;&gt;"",C23,"")</f>
        <v/>
      </c>
      <c r="B23" s="0" t="str">
        <f aca="false">IF(A23&lt;&gt;"",#REF!,"")</f>
        <v/>
      </c>
      <c r="C23" s="65" t="str">
        <f aca="false">IF('DNA Manifest'!D27&lt;&gt;0,'DNA Manifest'!D27,"")</f>
        <v/>
      </c>
      <c r="D23" s="0" t="str">
        <f aca="false">IF('DNA Manifest'!E27&lt;&gt;0,'DNA Manifest'!E27,"")</f>
        <v/>
      </c>
      <c r="E23" s="0" t="str">
        <f aca="false">IF(C23&lt;&gt;"",'Hyb Multi HD BeadChip'!E$12,"")</f>
        <v/>
      </c>
      <c r="F23" s="0" t="str">
        <f aca="false">IF(C23&lt;&gt;"",'DNA Manifest'!C27,"")</f>
        <v/>
      </c>
      <c r="G23" s="65" t="str">
        <f aca="false">IF('Hyb Multi HD BeadChip'!L$14&lt;&gt;0,'Hyb Multi HD BeadChip'!L$14,"")</f>
        <v/>
      </c>
      <c r="H23" s="0" t="str">
        <f aca="false">IF(G23&lt;&gt;"","R02C01","")</f>
        <v/>
      </c>
      <c r="I23" s="0" t="e">
        <f aca="false">I22</f>
        <v>#REF!</v>
      </c>
      <c r="J23" s="0" t="e">
        <f aca="false">J22</f>
        <v>#REF!</v>
      </c>
      <c r="N23" s="0" t="str">
        <f aca="false">IF('DNA Manifest'!F27&lt;&gt;0,'DNA Manifest'!F27,"")</f>
        <v/>
      </c>
    </row>
    <row r="24" customFormat="false" ht="13.2" hidden="false" customHeight="false" outlineLevel="0" collapsed="false">
      <c r="A24" s="65" t="str">
        <f aca="false">IF(C24&lt;&gt;"",C24,"")</f>
        <v/>
      </c>
      <c r="B24" s="0" t="str">
        <f aca="false">IF(A24&lt;&gt;"",#REF!,"")</f>
        <v/>
      </c>
      <c r="C24" s="65" t="str">
        <f aca="false">IF('DNA Manifest'!D28&lt;&gt;0,'DNA Manifest'!D28,"")</f>
        <v/>
      </c>
      <c r="D24" s="0" t="str">
        <f aca="false">IF('DNA Manifest'!E28&lt;&gt;0,'DNA Manifest'!E28,"")</f>
        <v/>
      </c>
      <c r="E24" s="0" t="str">
        <f aca="false">IF(C24&lt;&gt;"",'Hyb Multi HD BeadChip'!E$12,"")</f>
        <v/>
      </c>
      <c r="F24" s="0" t="str">
        <f aca="false">IF(C24&lt;&gt;"",'DNA Manifest'!C28,"")</f>
        <v/>
      </c>
      <c r="G24" s="65" t="str">
        <f aca="false">IF('Hyb Multi HD BeadChip'!L$14&lt;&gt;0,'Hyb Multi HD BeadChip'!L$14,"")</f>
        <v/>
      </c>
      <c r="H24" s="0" t="str">
        <f aca="false">IF(G24&lt;&gt;"","R03C01","")</f>
        <v/>
      </c>
      <c r="I24" s="0" t="e">
        <f aca="false">I23</f>
        <v>#REF!</v>
      </c>
      <c r="J24" s="0" t="e">
        <f aca="false">J23</f>
        <v>#REF!</v>
      </c>
      <c r="N24" s="0" t="str">
        <f aca="false">IF('DNA Manifest'!F28&lt;&gt;0,'DNA Manifest'!F28,"")</f>
        <v/>
      </c>
    </row>
    <row r="25" customFormat="false" ht="13.2" hidden="false" customHeight="false" outlineLevel="0" collapsed="false">
      <c r="A25" s="65" t="str">
        <f aca="false">IF(C25&lt;&gt;"",C25,"")</f>
        <v/>
      </c>
      <c r="B25" s="0" t="str">
        <f aca="false">IF(A25&lt;&gt;"",#REF!,"")</f>
        <v/>
      </c>
      <c r="C25" s="65" t="str">
        <f aca="false">IF('DNA Manifest'!D29&lt;&gt;0,'DNA Manifest'!D29,"")</f>
        <v/>
      </c>
      <c r="D25" s="0" t="str">
        <f aca="false">IF('DNA Manifest'!E29&lt;&gt;0,'DNA Manifest'!E29,"")</f>
        <v/>
      </c>
      <c r="E25" s="0" t="str">
        <f aca="false">IF(C25&lt;&gt;"",'Hyb Multi HD BeadChip'!E$12,"")</f>
        <v/>
      </c>
      <c r="F25" s="0" t="str">
        <f aca="false">IF(C25&lt;&gt;"",'DNA Manifest'!C29,"")</f>
        <v/>
      </c>
      <c r="G25" s="65" t="str">
        <f aca="false">IF('Hyb Multi HD BeadChip'!L$14&lt;&gt;0,'Hyb Multi HD BeadChip'!L$14,"")</f>
        <v/>
      </c>
      <c r="H25" s="0" t="str">
        <f aca="false">IF(G25&lt;&gt;"","R04C01","")</f>
        <v/>
      </c>
      <c r="I25" s="0" t="e">
        <f aca="false">I24</f>
        <v>#REF!</v>
      </c>
      <c r="J25" s="0" t="e">
        <f aca="false">J24</f>
        <v>#REF!</v>
      </c>
      <c r="N25" s="0" t="str">
        <f aca="false">IF('DNA Manifest'!F29&lt;&gt;0,'DNA Manifest'!F29,"")</f>
        <v/>
      </c>
    </row>
    <row r="26" customFormat="false" ht="13.2" hidden="false" customHeight="false" outlineLevel="0" collapsed="false">
      <c r="A26" s="65" t="str">
        <f aca="false">IF(C26&lt;&gt;"",C26,"")</f>
        <v/>
      </c>
      <c r="B26" s="0" t="str">
        <f aca="false">IF(A26&lt;&gt;"",#REF!,"")</f>
        <v/>
      </c>
      <c r="C26" s="65" t="str">
        <f aca="false">IF('DNA Manifest'!D30&lt;&gt;0,'DNA Manifest'!D30,"")</f>
        <v/>
      </c>
      <c r="D26" s="0" t="str">
        <f aca="false">IF('DNA Manifest'!E30&lt;&gt;0,'DNA Manifest'!E30,"")</f>
        <v/>
      </c>
      <c r="E26" s="0" t="str">
        <f aca="false">IF(C26&lt;&gt;"",'Hyb Multi HD BeadChip'!E$12,"")</f>
        <v/>
      </c>
      <c r="F26" s="0" t="str">
        <f aca="false">IF(C26&lt;&gt;"",'DNA Manifest'!C30,"")</f>
        <v/>
      </c>
      <c r="G26" s="65" t="str">
        <f aca="false">IF('Hyb Multi HD BeadChip'!L$14&lt;&gt;0,'Hyb Multi HD BeadChip'!L$14,"")</f>
        <v/>
      </c>
      <c r="H26" s="0" t="str">
        <f aca="false">IF(G26&lt;&gt;"","R05C01","")</f>
        <v/>
      </c>
      <c r="I26" s="0" t="e">
        <f aca="false">I25</f>
        <v>#REF!</v>
      </c>
      <c r="J26" s="0" t="e">
        <f aca="false">J25</f>
        <v>#REF!</v>
      </c>
      <c r="N26" s="0" t="str">
        <f aca="false">IF('DNA Manifest'!F30&lt;&gt;0,'DNA Manifest'!F30,"")</f>
        <v/>
      </c>
    </row>
    <row r="27" customFormat="false" ht="13.2" hidden="false" customHeight="false" outlineLevel="0" collapsed="false">
      <c r="A27" s="65" t="str">
        <f aca="false">IF(C27&lt;&gt;"",C27,"")</f>
        <v/>
      </c>
      <c r="B27" s="0" t="str">
        <f aca="false">IF(A27&lt;&gt;"",#REF!,"")</f>
        <v/>
      </c>
      <c r="C27" s="65" t="str">
        <f aca="false">IF('DNA Manifest'!D31&lt;&gt;0,'DNA Manifest'!D31,"")</f>
        <v/>
      </c>
      <c r="D27" s="0" t="str">
        <f aca="false">IF('DNA Manifest'!E31&lt;&gt;0,'DNA Manifest'!E31,"")</f>
        <v/>
      </c>
      <c r="E27" s="0" t="str">
        <f aca="false">IF(C27&lt;&gt;"",'Hyb Multi HD BeadChip'!E$12,"")</f>
        <v/>
      </c>
      <c r="F27" s="0" t="str">
        <f aca="false">IF(C27&lt;&gt;"",'DNA Manifest'!C31,"")</f>
        <v/>
      </c>
      <c r="G27" s="65" t="str">
        <f aca="false">IF('Hyb Multi HD BeadChip'!L$14&lt;&gt;0,'Hyb Multi HD BeadChip'!L$14,"")</f>
        <v/>
      </c>
      <c r="H27" s="0" t="str">
        <f aca="false">IF(G27&lt;&gt;"","R06C01","")</f>
        <v/>
      </c>
      <c r="I27" s="0" t="e">
        <f aca="false">I26</f>
        <v>#REF!</v>
      </c>
      <c r="J27" s="0" t="e">
        <f aca="false">J26</f>
        <v>#REF!</v>
      </c>
      <c r="N27" s="0" t="str">
        <f aca="false">IF('DNA Manifest'!F31&lt;&gt;0,'DNA Manifest'!F31,"")</f>
        <v/>
      </c>
    </row>
    <row r="28" customFormat="false" ht="13.2" hidden="false" customHeight="false" outlineLevel="0" collapsed="false">
      <c r="A28" s="65" t="str">
        <f aca="false">IF(C28&lt;&gt;"",C28,"")</f>
        <v/>
      </c>
      <c r="B28" s="0" t="str">
        <f aca="false">IF(A28&lt;&gt;"",#REF!,"")</f>
        <v/>
      </c>
      <c r="C28" s="65" t="str">
        <f aca="false">IF('DNA Manifest'!D32&lt;&gt;0,'DNA Manifest'!D32,"")</f>
        <v/>
      </c>
      <c r="D28" s="0" t="str">
        <f aca="false">IF('DNA Manifest'!E32&lt;&gt;0,'DNA Manifest'!E32,"")</f>
        <v/>
      </c>
      <c r="E28" s="0" t="str">
        <f aca="false">IF(C28&lt;&gt;"",'Hyb Multi HD BeadChip'!E$12,"")</f>
        <v/>
      </c>
      <c r="F28" s="0" t="str">
        <f aca="false">IF(C28&lt;&gt;"",'DNA Manifest'!C32,"")</f>
        <v/>
      </c>
      <c r="G28" s="65" t="str">
        <f aca="false">IF('Hyb Multi HD BeadChip'!L$14&lt;&gt;0,'Hyb Multi HD BeadChip'!L$14,"")</f>
        <v/>
      </c>
      <c r="H28" s="0" t="str">
        <f aca="false">IF(G28&lt;&gt;"","R01C02","")</f>
        <v/>
      </c>
      <c r="I28" s="0" t="e">
        <f aca="false">I27</f>
        <v>#REF!</v>
      </c>
      <c r="J28" s="0" t="e">
        <f aca="false">J27</f>
        <v>#REF!</v>
      </c>
      <c r="N28" s="0" t="str">
        <f aca="false">IF('DNA Manifest'!F32&lt;&gt;0,'DNA Manifest'!F32,"")</f>
        <v/>
      </c>
    </row>
    <row r="29" customFormat="false" ht="13.2" hidden="false" customHeight="false" outlineLevel="0" collapsed="false">
      <c r="A29" s="65" t="str">
        <f aca="false">IF(C29&lt;&gt;"",C29,"")</f>
        <v/>
      </c>
      <c r="B29" s="0" t="str">
        <f aca="false">IF(A29&lt;&gt;"",#REF!,"")</f>
        <v/>
      </c>
      <c r="C29" s="65" t="str">
        <f aca="false">IF('DNA Manifest'!D33&lt;&gt;0,'DNA Manifest'!D33,"")</f>
        <v/>
      </c>
      <c r="D29" s="0" t="str">
        <f aca="false">IF('DNA Manifest'!E33&lt;&gt;0,'DNA Manifest'!E33,"")</f>
        <v/>
      </c>
      <c r="E29" s="0" t="str">
        <f aca="false">IF(C29&lt;&gt;"",'Hyb Multi HD BeadChip'!E$12,"")</f>
        <v/>
      </c>
      <c r="F29" s="0" t="str">
        <f aca="false">IF(C29&lt;&gt;"",'DNA Manifest'!C33,"")</f>
        <v/>
      </c>
      <c r="G29" s="65" t="str">
        <f aca="false">IF('Hyb Multi HD BeadChip'!L$14&lt;&gt;0,'Hyb Multi HD BeadChip'!L$14,"")</f>
        <v/>
      </c>
      <c r="H29" s="0" t="str">
        <f aca="false">IF(G29&lt;&gt;"","R02C02","")</f>
        <v/>
      </c>
      <c r="I29" s="0" t="e">
        <f aca="false">I28</f>
        <v>#REF!</v>
      </c>
      <c r="J29" s="0" t="e">
        <f aca="false">J28</f>
        <v>#REF!</v>
      </c>
      <c r="N29" s="0" t="str">
        <f aca="false">IF('DNA Manifest'!F33&lt;&gt;0,'DNA Manifest'!F33,"")</f>
        <v/>
      </c>
    </row>
    <row r="30" customFormat="false" ht="13.2" hidden="false" customHeight="false" outlineLevel="0" collapsed="false">
      <c r="A30" s="65" t="str">
        <f aca="false">IF(C30&lt;&gt;"",C30,"")</f>
        <v/>
      </c>
      <c r="B30" s="0" t="str">
        <f aca="false">IF(A30&lt;&gt;"",#REF!,"")</f>
        <v/>
      </c>
      <c r="C30" s="65" t="str">
        <f aca="false">IF('DNA Manifest'!D34&lt;&gt;0,'DNA Manifest'!D34,"")</f>
        <v/>
      </c>
      <c r="D30" s="0" t="str">
        <f aca="false">IF('DNA Manifest'!E34&lt;&gt;0,'DNA Manifest'!E34,"")</f>
        <v/>
      </c>
      <c r="E30" s="0" t="str">
        <f aca="false">IF(C30&lt;&gt;"",'Hyb Multi HD BeadChip'!E$12,"")</f>
        <v/>
      </c>
      <c r="F30" s="0" t="str">
        <f aca="false">IF(C30&lt;&gt;"",'DNA Manifest'!C34,"")</f>
        <v/>
      </c>
      <c r="G30" s="65" t="str">
        <f aca="false">IF('Hyb Multi HD BeadChip'!L$14&lt;&gt;0,'Hyb Multi HD BeadChip'!L$14,"")</f>
        <v/>
      </c>
      <c r="H30" s="0" t="str">
        <f aca="false">IF(G30&lt;&gt;"","R03C02","")</f>
        <v/>
      </c>
      <c r="I30" s="0" t="e">
        <f aca="false">I29</f>
        <v>#REF!</v>
      </c>
      <c r="J30" s="0" t="e">
        <f aca="false">J29</f>
        <v>#REF!</v>
      </c>
      <c r="N30" s="0" t="str">
        <f aca="false">IF('DNA Manifest'!F34&lt;&gt;0,'DNA Manifest'!F34,"")</f>
        <v/>
      </c>
    </row>
    <row r="31" customFormat="false" ht="13.2" hidden="false" customHeight="false" outlineLevel="0" collapsed="false">
      <c r="A31" s="65" t="str">
        <f aca="false">IF(C31&lt;&gt;"",C31,"")</f>
        <v/>
      </c>
      <c r="B31" s="0" t="str">
        <f aca="false">IF(A31&lt;&gt;"",#REF!,"")</f>
        <v/>
      </c>
      <c r="C31" s="65" t="str">
        <f aca="false">IF('DNA Manifest'!D35&lt;&gt;0,'DNA Manifest'!D35,"")</f>
        <v/>
      </c>
      <c r="D31" s="0" t="str">
        <f aca="false">IF('DNA Manifest'!E35&lt;&gt;0,'DNA Manifest'!E35,"")</f>
        <v/>
      </c>
      <c r="E31" s="0" t="str">
        <f aca="false">IF(C31&lt;&gt;"",'Hyb Multi HD BeadChip'!E$12,"")</f>
        <v/>
      </c>
      <c r="F31" s="0" t="str">
        <f aca="false">IF(C31&lt;&gt;"",'DNA Manifest'!C35,"")</f>
        <v/>
      </c>
      <c r="G31" s="65" t="str">
        <f aca="false">IF('Hyb Multi HD BeadChip'!L$14&lt;&gt;0,'Hyb Multi HD BeadChip'!L$14,"")</f>
        <v/>
      </c>
      <c r="H31" s="0" t="str">
        <f aca="false">IF(G31&lt;&gt;"","R04C02","")</f>
        <v/>
      </c>
      <c r="I31" s="0" t="e">
        <f aca="false">I30</f>
        <v>#REF!</v>
      </c>
      <c r="J31" s="0" t="e">
        <f aca="false">J30</f>
        <v>#REF!</v>
      </c>
      <c r="N31" s="0" t="str">
        <f aca="false">IF('DNA Manifest'!F35&lt;&gt;0,'DNA Manifest'!F35,"")</f>
        <v/>
      </c>
    </row>
    <row r="32" customFormat="false" ht="13.2" hidden="false" customHeight="false" outlineLevel="0" collapsed="false">
      <c r="A32" s="65" t="str">
        <f aca="false">IF(C32&lt;&gt;"",C32,"")</f>
        <v/>
      </c>
      <c r="B32" s="0" t="str">
        <f aca="false">IF(A32&lt;&gt;"",#REF!,"")</f>
        <v/>
      </c>
      <c r="C32" s="65" t="str">
        <f aca="false">IF('DNA Manifest'!D36&lt;&gt;0,'DNA Manifest'!D36,"")</f>
        <v/>
      </c>
      <c r="D32" s="0" t="str">
        <f aca="false">IF('DNA Manifest'!E36&lt;&gt;0,'DNA Manifest'!E36,"")</f>
        <v/>
      </c>
      <c r="E32" s="0" t="str">
        <f aca="false">IF(C32&lt;&gt;"",'Hyb Multi HD BeadChip'!E$12,"")</f>
        <v/>
      </c>
      <c r="F32" s="0" t="str">
        <f aca="false">IF(C32&lt;&gt;"",'DNA Manifest'!C36,"")</f>
        <v/>
      </c>
      <c r="G32" s="65" t="str">
        <f aca="false">IF('Hyb Multi HD BeadChip'!L$14&lt;&gt;0,'Hyb Multi HD BeadChip'!L$14,"")</f>
        <v/>
      </c>
      <c r="H32" s="0" t="str">
        <f aca="false">IF(G32&lt;&gt;"","R05C02","")</f>
        <v/>
      </c>
      <c r="I32" s="0" t="e">
        <f aca="false">I31</f>
        <v>#REF!</v>
      </c>
      <c r="J32" s="0" t="e">
        <f aca="false">J31</f>
        <v>#REF!</v>
      </c>
      <c r="N32" s="0" t="str">
        <f aca="false">IF('DNA Manifest'!F36&lt;&gt;0,'DNA Manifest'!F36,"")</f>
        <v/>
      </c>
    </row>
    <row r="33" customFormat="false" ht="13.2" hidden="false" customHeight="false" outlineLevel="0" collapsed="false">
      <c r="A33" s="65" t="str">
        <f aca="false">IF(C33&lt;&gt;"",C33,"")</f>
        <v/>
      </c>
      <c r="B33" s="0" t="str">
        <f aca="false">IF(A33&lt;&gt;"",#REF!,"")</f>
        <v/>
      </c>
      <c r="C33" s="65" t="str">
        <f aca="false">IF('DNA Manifest'!D37&lt;&gt;0,'DNA Manifest'!D37,"")</f>
        <v/>
      </c>
      <c r="D33" s="0" t="str">
        <f aca="false">IF('DNA Manifest'!E37&lt;&gt;0,'DNA Manifest'!E37,"")</f>
        <v/>
      </c>
      <c r="E33" s="0" t="str">
        <f aca="false">IF(C33&lt;&gt;"",'Hyb Multi HD BeadChip'!E$12,"")</f>
        <v/>
      </c>
      <c r="F33" s="0" t="str">
        <f aca="false">IF(C33&lt;&gt;"",'DNA Manifest'!C37,"")</f>
        <v/>
      </c>
      <c r="G33" s="65" t="str">
        <f aca="false">IF('Hyb Multi HD BeadChip'!L$14&lt;&gt;0,'Hyb Multi HD BeadChip'!L$14,"")</f>
        <v/>
      </c>
      <c r="H33" s="0" t="str">
        <f aca="false">IF(G33&lt;&gt;"","R06C02","")</f>
        <v/>
      </c>
      <c r="I33" s="0" t="e">
        <f aca="false">I32</f>
        <v>#REF!</v>
      </c>
      <c r="J33" s="0" t="e">
        <f aca="false">J32</f>
        <v>#REF!</v>
      </c>
      <c r="N33" s="0" t="str">
        <f aca="false">IF('DNA Manifest'!F37&lt;&gt;0,'DNA Manifest'!F37,"")</f>
        <v/>
      </c>
    </row>
    <row r="34" customFormat="false" ht="13.2" hidden="false" customHeight="false" outlineLevel="0" collapsed="false">
      <c r="A34" s="65" t="str">
        <f aca="false">IF(C34&lt;&gt;"",C34,"")</f>
        <v/>
      </c>
      <c r="B34" s="0" t="str">
        <f aca="false">IF(A34&lt;&gt;"",#REF!,"")</f>
        <v/>
      </c>
      <c r="C34" s="65" t="str">
        <f aca="false">IF('DNA Manifest'!D38&lt;&gt;0,'DNA Manifest'!D38,"")</f>
        <v/>
      </c>
      <c r="D34" s="0" t="str">
        <f aca="false">IF('DNA Manifest'!E38&lt;&gt;0,'DNA Manifest'!E38,"")</f>
        <v/>
      </c>
      <c r="E34" s="0" t="str">
        <f aca="false">IF(C34&lt;&gt;"",'Hyb Multi HD BeadChip'!E$12,"")</f>
        <v/>
      </c>
      <c r="F34" s="0" t="str">
        <f aca="false">IF(C34&lt;&gt;"",'DNA Manifest'!C38,"")</f>
        <v/>
      </c>
      <c r="G34" s="65" t="str">
        <f aca="false">IF('Hyb Multi HD BeadChip'!U$14&lt;&gt;0,'Hyb Multi HD BeadChip'!U$14,"")</f>
        <v/>
      </c>
      <c r="H34" s="0" t="str">
        <f aca="false">IF(G34&lt;&gt;"","R01C01","")</f>
        <v/>
      </c>
      <c r="I34" s="0" t="e">
        <f aca="false">IF(#REF!&lt;&gt;0,#REF!,"")</f>
        <v>#REF!</v>
      </c>
      <c r="J34" s="0" t="e">
        <f aca="false">IF(#REF!&lt;&gt;0,MONTH(#REF!)&amp;"/"&amp;DAY(#REF!)&amp;"/"&amp;YEAR(#REF!)&amp;" "&amp;TEXT(#REF!,"hh:mm"),"")</f>
        <v>#REF!</v>
      </c>
      <c r="N34" s="0" t="str">
        <f aca="false">IF('DNA Manifest'!F38&lt;&gt;0,'DNA Manifest'!F38,"")</f>
        <v/>
      </c>
    </row>
    <row r="35" customFormat="false" ht="13.2" hidden="false" customHeight="false" outlineLevel="0" collapsed="false">
      <c r="A35" s="65" t="str">
        <f aca="false">IF(C35&lt;&gt;"",C35,"")</f>
        <v/>
      </c>
      <c r="B35" s="0" t="str">
        <f aca="false">IF(A35&lt;&gt;"",#REF!,"")</f>
        <v/>
      </c>
      <c r="C35" s="65" t="str">
        <f aca="false">IF('DNA Manifest'!D39&lt;&gt;0,'DNA Manifest'!D39,"")</f>
        <v/>
      </c>
      <c r="D35" s="0" t="str">
        <f aca="false">IF('DNA Manifest'!E39&lt;&gt;0,'DNA Manifest'!E39,"")</f>
        <v/>
      </c>
      <c r="E35" s="0" t="str">
        <f aca="false">IF(C35&lt;&gt;"",'Hyb Multi HD BeadChip'!E$12,"")</f>
        <v/>
      </c>
      <c r="F35" s="0" t="str">
        <f aca="false">IF(C35&lt;&gt;"",'DNA Manifest'!C39,"")</f>
        <v/>
      </c>
      <c r="G35" s="65" t="str">
        <f aca="false">IF('Hyb Multi HD BeadChip'!U$14&lt;&gt;0,'Hyb Multi HD BeadChip'!U$14,"")</f>
        <v/>
      </c>
      <c r="H35" s="0" t="str">
        <f aca="false">IF(G35&lt;&gt;"","R02C01","")</f>
        <v/>
      </c>
      <c r="I35" s="0" t="e">
        <f aca="false">I34</f>
        <v>#REF!</v>
      </c>
      <c r="J35" s="0" t="e">
        <f aca="false">J34</f>
        <v>#REF!</v>
      </c>
      <c r="N35" s="0" t="str">
        <f aca="false">IF('DNA Manifest'!F39&lt;&gt;0,'DNA Manifest'!F39,"")</f>
        <v/>
      </c>
    </row>
    <row r="36" customFormat="false" ht="13.2" hidden="false" customHeight="false" outlineLevel="0" collapsed="false">
      <c r="A36" s="65" t="str">
        <f aca="false">IF(C36&lt;&gt;"",C36,"")</f>
        <v/>
      </c>
      <c r="B36" s="0" t="str">
        <f aca="false">IF(A36&lt;&gt;"",#REF!,"")</f>
        <v/>
      </c>
      <c r="C36" s="65" t="str">
        <f aca="false">IF('DNA Manifest'!D40&lt;&gt;0,'DNA Manifest'!D40,"")</f>
        <v/>
      </c>
      <c r="D36" s="0" t="str">
        <f aca="false">IF('DNA Manifest'!E40&lt;&gt;0,'DNA Manifest'!E40,"")</f>
        <v/>
      </c>
      <c r="E36" s="0" t="str">
        <f aca="false">IF(C36&lt;&gt;"",'Hyb Multi HD BeadChip'!E$12,"")</f>
        <v/>
      </c>
      <c r="F36" s="0" t="str">
        <f aca="false">IF(C36&lt;&gt;"",'DNA Manifest'!C40,"")</f>
        <v/>
      </c>
      <c r="G36" s="65" t="str">
        <f aca="false">IF('Hyb Multi HD BeadChip'!U$14&lt;&gt;0,'Hyb Multi HD BeadChip'!U$14,"")</f>
        <v/>
      </c>
      <c r="H36" s="0" t="str">
        <f aca="false">IF(G36&lt;&gt;"","R03C01","")</f>
        <v/>
      </c>
      <c r="I36" s="0" t="e">
        <f aca="false">I35</f>
        <v>#REF!</v>
      </c>
      <c r="J36" s="0" t="e">
        <f aca="false">J35</f>
        <v>#REF!</v>
      </c>
      <c r="N36" s="0" t="str">
        <f aca="false">IF('DNA Manifest'!F40&lt;&gt;0,'DNA Manifest'!F40,"")</f>
        <v/>
      </c>
    </row>
    <row r="37" customFormat="false" ht="13.2" hidden="false" customHeight="false" outlineLevel="0" collapsed="false">
      <c r="A37" s="65" t="str">
        <f aca="false">IF(C37&lt;&gt;"",C37,"")</f>
        <v/>
      </c>
      <c r="B37" s="0" t="str">
        <f aca="false">IF(A37&lt;&gt;"",#REF!,"")</f>
        <v/>
      </c>
      <c r="C37" s="65" t="str">
        <f aca="false">IF('DNA Manifest'!D41&lt;&gt;0,'DNA Manifest'!D41,"")</f>
        <v/>
      </c>
      <c r="D37" s="0" t="str">
        <f aca="false">IF('DNA Manifest'!E41&lt;&gt;0,'DNA Manifest'!E41,"")</f>
        <v/>
      </c>
      <c r="E37" s="0" t="str">
        <f aca="false">IF(C37&lt;&gt;"",'Hyb Multi HD BeadChip'!E$12,"")</f>
        <v/>
      </c>
      <c r="F37" s="0" t="str">
        <f aca="false">IF(C37&lt;&gt;"",'DNA Manifest'!C41,"")</f>
        <v/>
      </c>
      <c r="G37" s="65" t="str">
        <f aca="false">IF('Hyb Multi HD BeadChip'!U$14&lt;&gt;0,'Hyb Multi HD BeadChip'!U$14,"")</f>
        <v/>
      </c>
      <c r="H37" s="0" t="str">
        <f aca="false">IF(G37&lt;&gt;"","R04C01","")</f>
        <v/>
      </c>
      <c r="I37" s="0" t="e">
        <f aca="false">I36</f>
        <v>#REF!</v>
      </c>
      <c r="J37" s="0" t="e">
        <f aca="false">J36</f>
        <v>#REF!</v>
      </c>
      <c r="N37" s="0" t="str">
        <f aca="false">IF('DNA Manifest'!F41&lt;&gt;0,'DNA Manifest'!F41,"")</f>
        <v/>
      </c>
    </row>
    <row r="38" customFormat="false" ht="13.2" hidden="false" customHeight="false" outlineLevel="0" collapsed="false">
      <c r="A38" s="65" t="str">
        <f aca="false">IF(C38&lt;&gt;"",C38,"")</f>
        <v/>
      </c>
      <c r="B38" s="0" t="str">
        <f aca="false">IF(A38&lt;&gt;"",#REF!,"")</f>
        <v/>
      </c>
      <c r="C38" s="65" t="str">
        <f aca="false">IF('DNA Manifest'!D42&lt;&gt;0,'DNA Manifest'!D42,"")</f>
        <v/>
      </c>
      <c r="D38" s="0" t="str">
        <f aca="false">IF('DNA Manifest'!E42&lt;&gt;0,'DNA Manifest'!E42,"")</f>
        <v/>
      </c>
      <c r="E38" s="0" t="str">
        <f aca="false">IF(C38&lt;&gt;"",'Hyb Multi HD BeadChip'!E$12,"")</f>
        <v/>
      </c>
      <c r="F38" s="0" t="str">
        <f aca="false">IF(C38&lt;&gt;"",'DNA Manifest'!C42,"")</f>
        <v/>
      </c>
      <c r="G38" s="65" t="str">
        <f aca="false">IF('Hyb Multi HD BeadChip'!U$14&lt;&gt;0,'Hyb Multi HD BeadChip'!U$14,"")</f>
        <v/>
      </c>
      <c r="H38" s="0" t="str">
        <f aca="false">IF(G38&lt;&gt;"","R05C01","")</f>
        <v/>
      </c>
      <c r="I38" s="0" t="e">
        <f aca="false">I37</f>
        <v>#REF!</v>
      </c>
      <c r="J38" s="0" t="e">
        <f aca="false">J37</f>
        <v>#REF!</v>
      </c>
      <c r="N38" s="0" t="str">
        <f aca="false">IF('DNA Manifest'!F42&lt;&gt;0,'DNA Manifest'!F42,"")</f>
        <v/>
      </c>
    </row>
    <row r="39" customFormat="false" ht="13.2" hidden="false" customHeight="false" outlineLevel="0" collapsed="false">
      <c r="A39" s="65" t="str">
        <f aca="false">IF(C39&lt;&gt;"",C39,"")</f>
        <v/>
      </c>
      <c r="B39" s="0" t="str">
        <f aca="false">IF(A39&lt;&gt;"",#REF!,"")</f>
        <v/>
      </c>
      <c r="C39" s="65" t="str">
        <f aca="false">IF('DNA Manifest'!D43&lt;&gt;0,'DNA Manifest'!D43,"")</f>
        <v/>
      </c>
      <c r="D39" s="0" t="str">
        <f aca="false">IF('DNA Manifest'!E43&lt;&gt;0,'DNA Manifest'!E43,"")</f>
        <v/>
      </c>
      <c r="E39" s="0" t="str">
        <f aca="false">IF(C39&lt;&gt;"",'Hyb Multi HD BeadChip'!E$12,"")</f>
        <v/>
      </c>
      <c r="F39" s="0" t="str">
        <f aca="false">IF(C39&lt;&gt;"",'DNA Manifest'!C43,"")</f>
        <v/>
      </c>
      <c r="G39" s="65" t="str">
        <f aca="false">IF('Hyb Multi HD BeadChip'!U$14&lt;&gt;0,'Hyb Multi HD BeadChip'!U$14,"")</f>
        <v/>
      </c>
      <c r="H39" s="0" t="str">
        <f aca="false">IF(G39&lt;&gt;"","R06C01","")</f>
        <v/>
      </c>
      <c r="I39" s="0" t="e">
        <f aca="false">I38</f>
        <v>#REF!</v>
      </c>
      <c r="J39" s="0" t="e">
        <f aca="false">J38</f>
        <v>#REF!</v>
      </c>
      <c r="N39" s="0" t="str">
        <f aca="false">IF('DNA Manifest'!F43&lt;&gt;0,'DNA Manifest'!F43,"")</f>
        <v/>
      </c>
    </row>
    <row r="40" customFormat="false" ht="13.2" hidden="false" customHeight="false" outlineLevel="0" collapsed="false">
      <c r="A40" s="65" t="str">
        <f aca="false">IF(C40&lt;&gt;"",C40,"")</f>
        <v/>
      </c>
      <c r="B40" s="0" t="str">
        <f aca="false">IF(A40&lt;&gt;"",#REF!,"")</f>
        <v/>
      </c>
      <c r="C40" s="65" t="str">
        <f aca="false">IF('DNA Manifest'!D44&lt;&gt;0,'DNA Manifest'!D44,"")</f>
        <v/>
      </c>
      <c r="D40" s="0" t="str">
        <f aca="false">IF('DNA Manifest'!E44&lt;&gt;0,'DNA Manifest'!E44,"")</f>
        <v/>
      </c>
      <c r="E40" s="0" t="str">
        <f aca="false">IF(C40&lt;&gt;"",'Hyb Multi HD BeadChip'!E$12,"")</f>
        <v/>
      </c>
      <c r="F40" s="0" t="str">
        <f aca="false">IF(C40&lt;&gt;"",'DNA Manifest'!C44,"")</f>
        <v/>
      </c>
      <c r="G40" s="65" t="str">
        <f aca="false">IF('Hyb Multi HD BeadChip'!U$14&lt;&gt;0,'Hyb Multi HD BeadChip'!U$14,"")</f>
        <v/>
      </c>
      <c r="H40" s="0" t="str">
        <f aca="false">IF(G40&lt;&gt;"","R01C02","")</f>
        <v/>
      </c>
      <c r="I40" s="0" t="e">
        <f aca="false">I39</f>
        <v>#REF!</v>
      </c>
      <c r="J40" s="0" t="e">
        <f aca="false">J39</f>
        <v>#REF!</v>
      </c>
      <c r="N40" s="0" t="str">
        <f aca="false">IF('DNA Manifest'!F44&lt;&gt;0,'DNA Manifest'!F44,"")</f>
        <v/>
      </c>
    </row>
    <row r="41" customFormat="false" ht="13.2" hidden="false" customHeight="false" outlineLevel="0" collapsed="false">
      <c r="A41" s="65" t="str">
        <f aca="false">IF(C41&lt;&gt;"",C41,"")</f>
        <v/>
      </c>
      <c r="B41" s="0" t="str">
        <f aca="false">IF(A41&lt;&gt;"",#REF!,"")</f>
        <v/>
      </c>
      <c r="C41" s="65" t="str">
        <f aca="false">IF('DNA Manifest'!D45&lt;&gt;0,'DNA Manifest'!D45,"")</f>
        <v/>
      </c>
      <c r="D41" s="0" t="str">
        <f aca="false">IF('DNA Manifest'!E45&lt;&gt;0,'DNA Manifest'!E45,"")</f>
        <v/>
      </c>
      <c r="E41" s="0" t="str">
        <f aca="false">IF(C41&lt;&gt;"",'Hyb Multi HD BeadChip'!E$12,"")</f>
        <v/>
      </c>
      <c r="F41" s="0" t="str">
        <f aca="false">IF(C41&lt;&gt;"",'DNA Manifest'!C45,"")</f>
        <v/>
      </c>
      <c r="G41" s="65" t="str">
        <f aca="false">IF('Hyb Multi HD BeadChip'!U$14&lt;&gt;0,'Hyb Multi HD BeadChip'!U$14,"")</f>
        <v/>
      </c>
      <c r="H41" s="0" t="str">
        <f aca="false">IF(G41&lt;&gt;"","R02C02","")</f>
        <v/>
      </c>
      <c r="I41" s="0" t="e">
        <f aca="false">I40</f>
        <v>#REF!</v>
      </c>
      <c r="J41" s="0" t="e">
        <f aca="false">J40</f>
        <v>#REF!</v>
      </c>
      <c r="N41" s="0" t="str">
        <f aca="false">IF('DNA Manifest'!F45&lt;&gt;0,'DNA Manifest'!F45,"")</f>
        <v/>
      </c>
    </row>
    <row r="42" customFormat="false" ht="13.2" hidden="false" customHeight="false" outlineLevel="0" collapsed="false">
      <c r="A42" s="65" t="str">
        <f aca="false">IF(C42&lt;&gt;"",C42,"")</f>
        <v/>
      </c>
      <c r="B42" s="0" t="str">
        <f aca="false">IF(A42&lt;&gt;"",#REF!,"")</f>
        <v/>
      </c>
      <c r="C42" s="65" t="str">
        <f aca="false">IF('DNA Manifest'!D46&lt;&gt;0,'DNA Manifest'!D46,"")</f>
        <v/>
      </c>
      <c r="D42" s="0" t="str">
        <f aca="false">IF('DNA Manifest'!E46&lt;&gt;0,'DNA Manifest'!E46,"")</f>
        <v/>
      </c>
      <c r="E42" s="0" t="str">
        <f aca="false">IF(C42&lt;&gt;"",'Hyb Multi HD BeadChip'!E$12,"")</f>
        <v/>
      </c>
      <c r="F42" s="0" t="str">
        <f aca="false">IF(C42&lt;&gt;"",'DNA Manifest'!C46,"")</f>
        <v/>
      </c>
      <c r="G42" s="65" t="str">
        <f aca="false">IF('Hyb Multi HD BeadChip'!U$14&lt;&gt;0,'Hyb Multi HD BeadChip'!U$14,"")</f>
        <v/>
      </c>
      <c r="H42" s="0" t="str">
        <f aca="false">IF(G42&lt;&gt;"","R03C02","")</f>
        <v/>
      </c>
      <c r="I42" s="0" t="e">
        <f aca="false">I41</f>
        <v>#REF!</v>
      </c>
      <c r="J42" s="0" t="e">
        <f aca="false">J41</f>
        <v>#REF!</v>
      </c>
      <c r="N42" s="0" t="str">
        <f aca="false">IF('DNA Manifest'!F46&lt;&gt;0,'DNA Manifest'!F46,"")</f>
        <v/>
      </c>
    </row>
    <row r="43" customFormat="false" ht="13.2" hidden="false" customHeight="false" outlineLevel="0" collapsed="false">
      <c r="A43" s="65" t="str">
        <f aca="false">IF(C43&lt;&gt;"",C43,"")</f>
        <v/>
      </c>
      <c r="B43" s="0" t="str">
        <f aca="false">IF(A43&lt;&gt;"",#REF!,"")</f>
        <v/>
      </c>
      <c r="C43" s="65" t="str">
        <f aca="false">IF('DNA Manifest'!D47&lt;&gt;0,'DNA Manifest'!D47,"")</f>
        <v/>
      </c>
      <c r="D43" s="0" t="str">
        <f aca="false">IF('DNA Manifest'!E47&lt;&gt;0,'DNA Manifest'!E47,"")</f>
        <v/>
      </c>
      <c r="E43" s="0" t="str">
        <f aca="false">IF(C43&lt;&gt;"",'Hyb Multi HD BeadChip'!E$12,"")</f>
        <v/>
      </c>
      <c r="F43" s="0" t="str">
        <f aca="false">IF(C43&lt;&gt;"",'DNA Manifest'!C47,"")</f>
        <v/>
      </c>
      <c r="G43" s="65" t="str">
        <f aca="false">IF('Hyb Multi HD BeadChip'!U$14&lt;&gt;0,'Hyb Multi HD BeadChip'!U$14,"")</f>
        <v/>
      </c>
      <c r="H43" s="0" t="str">
        <f aca="false">IF(G43&lt;&gt;"","R04C02","")</f>
        <v/>
      </c>
      <c r="I43" s="0" t="e">
        <f aca="false">I42</f>
        <v>#REF!</v>
      </c>
      <c r="J43" s="0" t="e">
        <f aca="false">J42</f>
        <v>#REF!</v>
      </c>
      <c r="N43" s="0" t="str">
        <f aca="false">IF('DNA Manifest'!F47&lt;&gt;0,'DNA Manifest'!F47,"")</f>
        <v/>
      </c>
    </row>
    <row r="44" customFormat="false" ht="13.2" hidden="false" customHeight="false" outlineLevel="0" collapsed="false">
      <c r="A44" s="65" t="str">
        <f aca="false">IF(C44&lt;&gt;"",C44,"")</f>
        <v/>
      </c>
      <c r="B44" s="0" t="str">
        <f aca="false">IF(A44&lt;&gt;"",#REF!,"")</f>
        <v/>
      </c>
      <c r="C44" s="65" t="str">
        <f aca="false">IF('DNA Manifest'!D48&lt;&gt;0,'DNA Manifest'!D48,"")</f>
        <v/>
      </c>
      <c r="D44" s="0" t="str">
        <f aca="false">IF('DNA Manifest'!E48&lt;&gt;0,'DNA Manifest'!E48,"")</f>
        <v/>
      </c>
      <c r="E44" s="0" t="str">
        <f aca="false">IF(C44&lt;&gt;"",'Hyb Multi HD BeadChip'!E$12,"")</f>
        <v/>
      </c>
      <c r="F44" s="0" t="str">
        <f aca="false">IF(C44&lt;&gt;"",'DNA Manifest'!C48,"")</f>
        <v/>
      </c>
      <c r="G44" s="65" t="str">
        <f aca="false">IF('Hyb Multi HD BeadChip'!U$14&lt;&gt;0,'Hyb Multi HD BeadChip'!U$14,"")</f>
        <v/>
      </c>
      <c r="H44" s="0" t="str">
        <f aca="false">IF(G44&lt;&gt;"","R05C02","")</f>
        <v/>
      </c>
      <c r="I44" s="0" t="e">
        <f aca="false">I43</f>
        <v>#REF!</v>
      </c>
      <c r="J44" s="0" t="e">
        <f aca="false">J43</f>
        <v>#REF!</v>
      </c>
      <c r="N44" s="0" t="str">
        <f aca="false">IF('DNA Manifest'!F48&lt;&gt;0,'DNA Manifest'!F48,"")</f>
        <v/>
      </c>
    </row>
    <row r="45" customFormat="false" ht="13.2" hidden="false" customHeight="false" outlineLevel="0" collapsed="false">
      <c r="A45" s="65" t="str">
        <f aca="false">IF(C45&lt;&gt;"",C45,"")</f>
        <v/>
      </c>
      <c r="B45" s="0" t="str">
        <f aca="false">IF(A45&lt;&gt;"",#REF!,"")</f>
        <v/>
      </c>
      <c r="C45" s="65" t="str">
        <f aca="false">IF('DNA Manifest'!D49&lt;&gt;0,'DNA Manifest'!D49,"")</f>
        <v/>
      </c>
      <c r="D45" s="0" t="str">
        <f aca="false">IF('DNA Manifest'!E49&lt;&gt;0,'DNA Manifest'!E49,"")</f>
        <v/>
      </c>
      <c r="E45" s="0" t="str">
        <f aca="false">IF(C45&lt;&gt;"",'Hyb Multi HD BeadChip'!E$12,"")</f>
        <v/>
      </c>
      <c r="F45" s="0" t="str">
        <f aca="false">IF(C45&lt;&gt;"",'DNA Manifest'!C49,"")</f>
        <v/>
      </c>
      <c r="G45" s="65" t="str">
        <f aca="false">IF('Hyb Multi HD BeadChip'!U$14&lt;&gt;0,'Hyb Multi HD BeadChip'!U$14,"")</f>
        <v/>
      </c>
      <c r="H45" s="0" t="str">
        <f aca="false">IF(G45&lt;&gt;"","R06C02","")</f>
        <v/>
      </c>
      <c r="I45" s="0" t="e">
        <f aca="false">I44</f>
        <v>#REF!</v>
      </c>
      <c r="J45" s="0" t="e">
        <f aca="false">J44</f>
        <v>#REF!</v>
      </c>
      <c r="N45" s="0" t="str">
        <f aca="false">IF('DNA Manifest'!F49&lt;&gt;0,'DNA Manifest'!F49,"")</f>
        <v/>
      </c>
    </row>
    <row r="46" customFormat="false" ht="13.2" hidden="false" customHeight="false" outlineLevel="0" collapsed="false">
      <c r="A46" s="65" t="str">
        <f aca="false">IF(C46&lt;&gt;"",C46,"")</f>
        <v/>
      </c>
      <c r="B46" s="0" t="str">
        <f aca="false">IF(A46&lt;&gt;"",#REF!,"")</f>
        <v/>
      </c>
      <c r="C46" s="65" t="str">
        <f aca="false">IF('DNA Manifest'!D50&lt;&gt;0,'DNA Manifest'!D50,"")</f>
        <v/>
      </c>
      <c r="D46" s="0" t="str">
        <f aca="false">IF('DNA Manifest'!E50&lt;&gt;0,'DNA Manifest'!E50,"")</f>
        <v/>
      </c>
      <c r="E46" s="0" t="str">
        <f aca="false">IF(C46&lt;&gt;"",'Hyb Multi HD BeadChip'!E$12,"")</f>
        <v/>
      </c>
      <c r="F46" s="0" t="str">
        <f aca="false">IF(C46&lt;&gt;"",'DNA Manifest'!C50,"")</f>
        <v/>
      </c>
      <c r="G46" s="65" t="str">
        <f aca="false">IF('Hyb Multi HD BeadChip'!AB$14&lt;&gt;0,'Hyb Multi HD BeadChip'!AB$14,"")</f>
        <v/>
      </c>
      <c r="H46" s="0" t="str">
        <f aca="false">IF(G46&lt;&gt;"","R01C01","")</f>
        <v/>
      </c>
      <c r="I46" s="0" t="e">
        <f aca="false">IF(#REF!&lt;&gt;0,#REF!,"")</f>
        <v>#REF!</v>
      </c>
      <c r="J46" s="0" t="e">
        <f aca="false">IF(#REF!&lt;&gt;0,MONTH(#REF!)&amp;"/"&amp;DAY(#REF!)&amp;"/"&amp;YEAR(#REF!)&amp;" "&amp;TEXT(#REF!,"hh:mm"),"")</f>
        <v>#REF!</v>
      </c>
      <c r="N46" s="0" t="str">
        <f aca="false">IF('DNA Manifest'!F50&lt;&gt;0,'DNA Manifest'!F50,"")</f>
        <v/>
      </c>
    </row>
    <row r="47" customFormat="false" ht="13.2" hidden="false" customHeight="false" outlineLevel="0" collapsed="false">
      <c r="A47" s="65" t="str">
        <f aca="false">IF(C47&lt;&gt;"",C47,"")</f>
        <v/>
      </c>
      <c r="B47" s="0" t="str">
        <f aca="false">IF(A47&lt;&gt;"",#REF!,"")</f>
        <v/>
      </c>
      <c r="C47" s="65" t="str">
        <f aca="false">IF('DNA Manifest'!D51&lt;&gt;0,'DNA Manifest'!D51,"")</f>
        <v/>
      </c>
      <c r="D47" s="0" t="str">
        <f aca="false">IF('DNA Manifest'!E51&lt;&gt;0,'DNA Manifest'!E51,"")</f>
        <v/>
      </c>
      <c r="E47" s="0" t="str">
        <f aca="false">IF(C47&lt;&gt;"",'Hyb Multi HD BeadChip'!E$12,"")</f>
        <v/>
      </c>
      <c r="F47" s="0" t="str">
        <f aca="false">IF(C47&lt;&gt;"",'DNA Manifest'!C51,"")</f>
        <v/>
      </c>
      <c r="G47" s="65" t="str">
        <f aca="false">IF('Hyb Multi HD BeadChip'!AB$14&lt;&gt;0,'Hyb Multi HD BeadChip'!AB$14,"")</f>
        <v/>
      </c>
      <c r="H47" s="0" t="str">
        <f aca="false">IF(G47&lt;&gt;"","R02C01","")</f>
        <v/>
      </c>
      <c r="I47" s="0" t="e">
        <f aca="false">I46</f>
        <v>#REF!</v>
      </c>
      <c r="J47" s="0" t="e">
        <f aca="false">J46</f>
        <v>#REF!</v>
      </c>
      <c r="N47" s="0" t="str">
        <f aca="false">IF('DNA Manifest'!F51&lt;&gt;0,'DNA Manifest'!F51,"")</f>
        <v/>
      </c>
    </row>
    <row r="48" customFormat="false" ht="13.2" hidden="false" customHeight="false" outlineLevel="0" collapsed="false">
      <c r="A48" s="65" t="str">
        <f aca="false">IF(C48&lt;&gt;"",C48,"")</f>
        <v/>
      </c>
      <c r="B48" s="0" t="str">
        <f aca="false">IF(A48&lt;&gt;"",#REF!,"")</f>
        <v/>
      </c>
      <c r="C48" s="65" t="str">
        <f aca="false">IF('DNA Manifest'!D52&lt;&gt;0,'DNA Manifest'!D52,"")</f>
        <v/>
      </c>
      <c r="D48" s="0" t="str">
        <f aca="false">IF('DNA Manifest'!E52&lt;&gt;0,'DNA Manifest'!E52,"")</f>
        <v/>
      </c>
      <c r="E48" s="0" t="str">
        <f aca="false">IF(C48&lt;&gt;"",'Hyb Multi HD BeadChip'!E$12,"")</f>
        <v/>
      </c>
      <c r="F48" s="0" t="str">
        <f aca="false">IF(C48&lt;&gt;"",'DNA Manifest'!C52,"")</f>
        <v/>
      </c>
      <c r="G48" s="65" t="str">
        <f aca="false">IF('Hyb Multi HD BeadChip'!AB$14&lt;&gt;0,'Hyb Multi HD BeadChip'!AB$14,"")</f>
        <v/>
      </c>
      <c r="H48" s="0" t="str">
        <f aca="false">IF(G48&lt;&gt;"","R03C01","")</f>
        <v/>
      </c>
      <c r="I48" s="0" t="e">
        <f aca="false">I47</f>
        <v>#REF!</v>
      </c>
      <c r="J48" s="0" t="e">
        <f aca="false">J47</f>
        <v>#REF!</v>
      </c>
      <c r="N48" s="0" t="str">
        <f aca="false">IF('DNA Manifest'!F52&lt;&gt;0,'DNA Manifest'!F52,"")</f>
        <v/>
      </c>
    </row>
    <row r="49" customFormat="false" ht="13.2" hidden="false" customHeight="false" outlineLevel="0" collapsed="false">
      <c r="A49" s="65" t="str">
        <f aca="false">IF(C49&lt;&gt;"",C49,"")</f>
        <v/>
      </c>
      <c r="B49" s="0" t="str">
        <f aca="false">IF(A49&lt;&gt;"",#REF!,"")</f>
        <v/>
      </c>
      <c r="C49" s="65" t="str">
        <f aca="false">IF('DNA Manifest'!D53&lt;&gt;0,'DNA Manifest'!D53,"")</f>
        <v/>
      </c>
      <c r="D49" s="0" t="str">
        <f aca="false">IF('DNA Manifest'!E53&lt;&gt;0,'DNA Manifest'!E53,"")</f>
        <v/>
      </c>
      <c r="E49" s="0" t="str">
        <f aca="false">IF(C49&lt;&gt;"",'Hyb Multi HD BeadChip'!E$12,"")</f>
        <v/>
      </c>
      <c r="F49" s="0" t="str">
        <f aca="false">IF(C49&lt;&gt;"",'DNA Manifest'!C53,"")</f>
        <v/>
      </c>
      <c r="G49" s="65" t="str">
        <f aca="false">IF('Hyb Multi HD BeadChip'!AB$14&lt;&gt;0,'Hyb Multi HD BeadChip'!AB$14,"")</f>
        <v/>
      </c>
      <c r="H49" s="0" t="str">
        <f aca="false">IF(G49&lt;&gt;"","R04C01","")</f>
        <v/>
      </c>
      <c r="I49" s="0" t="e">
        <f aca="false">I48</f>
        <v>#REF!</v>
      </c>
      <c r="J49" s="0" t="e">
        <f aca="false">J48</f>
        <v>#REF!</v>
      </c>
      <c r="N49" s="0" t="str">
        <f aca="false">IF('DNA Manifest'!F53&lt;&gt;0,'DNA Manifest'!F53,"")</f>
        <v/>
      </c>
    </row>
    <row r="50" customFormat="false" ht="13.2" hidden="false" customHeight="false" outlineLevel="0" collapsed="false">
      <c r="A50" s="65" t="str">
        <f aca="false">IF(C50&lt;&gt;"",C50,"")</f>
        <v/>
      </c>
      <c r="B50" s="0" t="str">
        <f aca="false">IF(A50&lt;&gt;"",#REF!,"")</f>
        <v/>
      </c>
      <c r="C50" s="65" t="str">
        <f aca="false">IF('DNA Manifest'!D54&lt;&gt;0,'DNA Manifest'!D54,"")</f>
        <v/>
      </c>
      <c r="D50" s="0" t="str">
        <f aca="false">IF('DNA Manifest'!E54&lt;&gt;0,'DNA Manifest'!E54,"")</f>
        <v/>
      </c>
      <c r="E50" s="0" t="str">
        <f aca="false">IF(C50&lt;&gt;"",'Hyb Multi HD BeadChip'!E$12,"")</f>
        <v/>
      </c>
      <c r="F50" s="0" t="str">
        <f aca="false">IF(C50&lt;&gt;"",'DNA Manifest'!C54,"")</f>
        <v/>
      </c>
      <c r="G50" s="65" t="str">
        <f aca="false">IF('Hyb Multi HD BeadChip'!AB$14&lt;&gt;0,'Hyb Multi HD BeadChip'!AB$14,"")</f>
        <v/>
      </c>
      <c r="H50" s="0" t="str">
        <f aca="false">IF(G50&lt;&gt;"","R05C01","")</f>
        <v/>
      </c>
      <c r="I50" s="0" t="e">
        <f aca="false">I49</f>
        <v>#REF!</v>
      </c>
      <c r="J50" s="0" t="e">
        <f aca="false">J49</f>
        <v>#REF!</v>
      </c>
      <c r="N50" s="0" t="str">
        <f aca="false">IF('DNA Manifest'!F54&lt;&gt;0,'DNA Manifest'!F54,"")</f>
        <v/>
      </c>
    </row>
    <row r="51" customFormat="false" ht="13.2" hidden="false" customHeight="false" outlineLevel="0" collapsed="false">
      <c r="A51" s="65" t="str">
        <f aca="false">IF(C51&lt;&gt;"",C51,"")</f>
        <v/>
      </c>
      <c r="B51" s="0" t="str">
        <f aca="false">IF(A51&lt;&gt;"",#REF!,"")</f>
        <v/>
      </c>
      <c r="C51" s="65" t="str">
        <f aca="false">IF('DNA Manifest'!D55&lt;&gt;0,'DNA Manifest'!D55,"")</f>
        <v/>
      </c>
      <c r="D51" s="0" t="str">
        <f aca="false">IF('DNA Manifest'!E55&lt;&gt;0,'DNA Manifest'!E55,"")</f>
        <v/>
      </c>
      <c r="E51" s="0" t="str">
        <f aca="false">IF(C51&lt;&gt;"",'Hyb Multi HD BeadChip'!E$12,"")</f>
        <v/>
      </c>
      <c r="F51" s="0" t="str">
        <f aca="false">IF(C51&lt;&gt;"",'DNA Manifest'!C55,"")</f>
        <v/>
      </c>
      <c r="G51" s="65" t="str">
        <f aca="false">IF('Hyb Multi HD BeadChip'!AB$14&lt;&gt;0,'Hyb Multi HD BeadChip'!AB$14,"")</f>
        <v/>
      </c>
      <c r="H51" s="0" t="str">
        <f aca="false">IF(G51&lt;&gt;"","R06C01","")</f>
        <v/>
      </c>
      <c r="I51" s="0" t="e">
        <f aca="false">I50</f>
        <v>#REF!</v>
      </c>
      <c r="J51" s="0" t="e">
        <f aca="false">J50</f>
        <v>#REF!</v>
      </c>
      <c r="N51" s="0" t="str">
        <f aca="false">IF('DNA Manifest'!F55&lt;&gt;0,'DNA Manifest'!F55,"")</f>
        <v/>
      </c>
    </row>
    <row r="52" customFormat="false" ht="13.2" hidden="false" customHeight="false" outlineLevel="0" collapsed="false">
      <c r="A52" s="65" t="str">
        <f aca="false">IF(C52&lt;&gt;"",C52,"")</f>
        <v/>
      </c>
      <c r="B52" s="0" t="str">
        <f aca="false">IF(A52&lt;&gt;"",#REF!,"")</f>
        <v/>
      </c>
      <c r="C52" s="65" t="str">
        <f aca="false">IF('DNA Manifest'!D56&lt;&gt;0,'DNA Manifest'!D56,"")</f>
        <v/>
      </c>
      <c r="D52" s="0" t="str">
        <f aca="false">IF('DNA Manifest'!E56&lt;&gt;0,'DNA Manifest'!E56,"")</f>
        <v/>
      </c>
      <c r="E52" s="0" t="str">
        <f aca="false">IF(C52&lt;&gt;"",'Hyb Multi HD BeadChip'!E$12,"")</f>
        <v/>
      </c>
      <c r="F52" s="0" t="str">
        <f aca="false">IF(C52&lt;&gt;"",'DNA Manifest'!C56,"")</f>
        <v/>
      </c>
      <c r="G52" s="65" t="str">
        <f aca="false">IF('Hyb Multi HD BeadChip'!AB$14&lt;&gt;0,'Hyb Multi HD BeadChip'!AB$14,"")</f>
        <v/>
      </c>
      <c r="H52" s="0" t="str">
        <f aca="false">IF(G52&lt;&gt;"","R01C02","")</f>
        <v/>
      </c>
      <c r="I52" s="0" t="e">
        <f aca="false">I51</f>
        <v>#REF!</v>
      </c>
      <c r="J52" s="0" t="e">
        <f aca="false">J51</f>
        <v>#REF!</v>
      </c>
      <c r="N52" s="0" t="str">
        <f aca="false">IF('DNA Manifest'!F56&lt;&gt;0,'DNA Manifest'!F56,"")</f>
        <v/>
      </c>
    </row>
    <row r="53" customFormat="false" ht="13.2" hidden="false" customHeight="false" outlineLevel="0" collapsed="false">
      <c r="A53" s="65" t="str">
        <f aca="false">IF(C53&lt;&gt;"",C53,"")</f>
        <v/>
      </c>
      <c r="B53" s="0" t="str">
        <f aca="false">IF(A53&lt;&gt;"",#REF!,"")</f>
        <v/>
      </c>
      <c r="C53" s="65" t="str">
        <f aca="false">IF('DNA Manifest'!D57&lt;&gt;0,'DNA Manifest'!D57,"")</f>
        <v/>
      </c>
      <c r="D53" s="0" t="str">
        <f aca="false">IF('DNA Manifest'!E57&lt;&gt;0,'DNA Manifest'!E57,"")</f>
        <v/>
      </c>
      <c r="E53" s="0" t="str">
        <f aca="false">IF(C53&lt;&gt;"",'Hyb Multi HD BeadChip'!E$12,"")</f>
        <v/>
      </c>
      <c r="F53" s="0" t="str">
        <f aca="false">IF(C53&lt;&gt;"",'DNA Manifest'!C57,"")</f>
        <v/>
      </c>
      <c r="G53" s="65" t="str">
        <f aca="false">IF('Hyb Multi HD BeadChip'!AB$14&lt;&gt;0,'Hyb Multi HD BeadChip'!AB$14,"")</f>
        <v/>
      </c>
      <c r="H53" s="0" t="str">
        <f aca="false">IF(G53&lt;&gt;"","R02C02","")</f>
        <v/>
      </c>
      <c r="I53" s="0" t="e">
        <f aca="false">I52</f>
        <v>#REF!</v>
      </c>
      <c r="J53" s="0" t="e">
        <f aca="false">J52</f>
        <v>#REF!</v>
      </c>
      <c r="N53" s="0" t="str">
        <f aca="false">IF('DNA Manifest'!F57&lt;&gt;0,'DNA Manifest'!F57,"")</f>
        <v/>
      </c>
    </row>
    <row r="54" customFormat="false" ht="13.2" hidden="false" customHeight="false" outlineLevel="0" collapsed="false">
      <c r="A54" s="65" t="str">
        <f aca="false">IF(C54&lt;&gt;"",C54,"")</f>
        <v/>
      </c>
      <c r="B54" s="0" t="str">
        <f aca="false">IF(A54&lt;&gt;"",#REF!,"")</f>
        <v/>
      </c>
      <c r="C54" s="65" t="str">
        <f aca="false">IF('DNA Manifest'!D58&lt;&gt;0,'DNA Manifest'!D58,"")</f>
        <v/>
      </c>
      <c r="D54" s="0" t="str">
        <f aca="false">IF('DNA Manifest'!E58&lt;&gt;0,'DNA Manifest'!E58,"")</f>
        <v/>
      </c>
      <c r="E54" s="0" t="str">
        <f aca="false">IF(C54&lt;&gt;"",'Hyb Multi HD BeadChip'!E$12,"")</f>
        <v/>
      </c>
      <c r="F54" s="0" t="str">
        <f aca="false">IF(C54&lt;&gt;"",'DNA Manifest'!C58,"")</f>
        <v/>
      </c>
      <c r="G54" s="65" t="str">
        <f aca="false">IF('Hyb Multi HD BeadChip'!AB$14&lt;&gt;0,'Hyb Multi HD BeadChip'!AB$14,"")</f>
        <v/>
      </c>
      <c r="H54" s="0" t="str">
        <f aca="false">IF(G54&lt;&gt;"","R03C02","")</f>
        <v/>
      </c>
      <c r="I54" s="0" t="e">
        <f aca="false">I53</f>
        <v>#REF!</v>
      </c>
      <c r="J54" s="0" t="e">
        <f aca="false">J53</f>
        <v>#REF!</v>
      </c>
      <c r="N54" s="0" t="str">
        <f aca="false">IF('DNA Manifest'!F58&lt;&gt;0,'DNA Manifest'!F58,"")</f>
        <v/>
      </c>
    </row>
    <row r="55" customFormat="false" ht="13.2" hidden="false" customHeight="false" outlineLevel="0" collapsed="false">
      <c r="A55" s="65" t="str">
        <f aca="false">IF(C55&lt;&gt;"",C55,"")</f>
        <v/>
      </c>
      <c r="B55" s="0" t="str">
        <f aca="false">IF(A55&lt;&gt;"",#REF!,"")</f>
        <v/>
      </c>
      <c r="C55" s="65" t="str">
        <f aca="false">IF('DNA Manifest'!D59&lt;&gt;0,'DNA Manifest'!D59,"")</f>
        <v/>
      </c>
      <c r="D55" s="0" t="str">
        <f aca="false">IF('DNA Manifest'!E59&lt;&gt;0,'DNA Manifest'!E59,"")</f>
        <v/>
      </c>
      <c r="E55" s="0" t="str">
        <f aca="false">IF(C55&lt;&gt;"",'Hyb Multi HD BeadChip'!E$12,"")</f>
        <v/>
      </c>
      <c r="F55" s="0" t="str">
        <f aca="false">IF(C55&lt;&gt;"",'DNA Manifest'!C59,"")</f>
        <v/>
      </c>
      <c r="G55" s="65" t="str">
        <f aca="false">IF('Hyb Multi HD BeadChip'!AB$14&lt;&gt;0,'Hyb Multi HD BeadChip'!AB$14,"")</f>
        <v/>
      </c>
      <c r="H55" s="0" t="str">
        <f aca="false">IF(G55&lt;&gt;"","R04C02","")</f>
        <v/>
      </c>
      <c r="I55" s="0" t="e">
        <f aca="false">I54</f>
        <v>#REF!</v>
      </c>
      <c r="J55" s="0" t="e">
        <f aca="false">J54</f>
        <v>#REF!</v>
      </c>
      <c r="N55" s="0" t="str">
        <f aca="false">IF('DNA Manifest'!F59&lt;&gt;0,'DNA Manifest'!F59,"")</f>
        <v/>
      </c>
    </row>
    <row r="56" customFormat="false" ht="13.2" hidden="false" customHeight="false" outlineLevel="0" collapsed="false">
      <c r="A56" s="65" t="str">
        <f aca="false">IF(C56&lt;&gt;"",C56,"")</f>
        <v/>
      </c>
      <c r="B56" s="0" t="str">
        <f aca="false">IF(A56&lt;&gt;"",#REF!,"")</f>
        <v/>
      </c>
      <c r="C56" s="65" t="str">
        <f aca="false">IF('DNA Manifest'!D60&lt;&gt;0,'DNA Manifest'!D60,"")</f>
        <v/>
      </c>
      <c r="D56" s="0" t="str">
        <f aca="false">IF('DNA Manifest'!E60&lt;&gt;0,'DNA Manifest'!E60,"")</f>
        <v/>
      </c>
      <c r="E56" s="0" t="str">
        <f aca="false">IF(C56&lt;&gt;"",'Hyb Multi HD BeadChip'!E$12,"")</f>
        <v/>
      </c>
      <c r="F56" s="0" t="str">
        <f aca="false">IF(C56&lt;&gt;"",'DNA Manifest'!C60,"")</f>
        <v/>
      </c>
      <c r="G56" s="65" t="str">
        <f aca="false">IF('Hyb Multi HD BeadChip'!AB$14&lt;&gt;0,'Hyb Multi HD BeadChip'!AB$14,"")</f>
        <v/>
      </c>
      <c r="H56" s="0" t="str">
        <f aca="false">IF(G56&lt;&gt;"","R05C02","")</f>
        <v/>
      </c>
      <c r="I56" s="0" t="e">
        <f aca="false">I55</f>
        <v>#REF!</v>
      </c>
      <c r="J56" s="0" t="e">
        <f aca="false">J55</f>
        <v>#REF!</v>
      </c>
      <c r="N56" s="0" t="str">
        <f aca="false">IF('DNA Manifest'!F60&lt;&gt;0,'DNA Manifest'!F60,"")</f>
        <v/>
      </c>
    </row>
    <row r="57" customFormat="false" ht="13.2" hidden="false" customHeight="false" outlineLevel="0" collapsed="false">
      <c r="A57" s="65" t="str">
        <f aca="false">IF(C57&lt;&gt;"",C57,"")</f>
        <v/>
      </c>
      <c r="B57" s="0" t="str">
        <f aca="false">IF(A57&lt;&gt;"",#REF!,"")</f>
        <v/>
      </c>
      <c r="C57" s="65" t="str">
        <f aca="false">IF('DNA Manifest'!D61&lt;&gt;0,'DNA Manifest'!D61,"")</f>
        <v/>
      </c>
      <c r="D57" s="0" t="str">
        <f aca="false">IF('DNA Manifest'!E61&lt;&gt;0,'DNA Manifest'!E61,"")</f>
        <v/>
      </c>
      <c r="E57" s="0" t="str">
        <f aca="false">IF(C57&lt;&gt;"",'Hyb Multi HD BeadChip'!E$12,"")</f>
        <v/>
      </c>
      <c r="F57" s="0" t="str">
        <f aca="false">IF(C57&lt;&gt;"",'DNA Manifest'!C61,"")</f>
        <v/>
      </c>
      <c r="G57" s="65" t="str">
        <f aca="false">IF('Hyb Multi HD BeadChip'!AB$14&lt;&gt;0,'Hyb Multi HD BeadChip'!AB$14,"")</f>
        <v/>
      </c>
      <c r="H57" s="0" t="str">
        <f aca="false">IF(G57&lt;&gt;"","R06C02","")</f>
        <v/>
      </c>
      <c r="I57" s="0" t="e">
        <f aca="false">I56</f>
        <v>#REF!</v>
      </c>
      <c r="J57" s="0" t="e">
        <f aca="false">J56</f>
        <v>#REF!</v>
      </c>
      <c r="N57" s="0" t="str">
        <f aca="false">IF('DNA Manifest'!F61&lt;&gt;0,'DNA Manifest'!F61,"")</f>
        <v/>
      </c>
    </row>
    <row r="58" customFormat="false" ht="13.2" hidden="false" customHeight="false" outlineLevel="0" collapsed="false">
      <c r="A58" s="65" t="str">
        <f aca="false">IF(C58&lt;&gt;"",C58,"")</f>
        <v/>
      </c>
      <c r="B58" s="0" t="str">
        <f aca="false">IF(A58&lt;&gt;"",#REF!,"")</f>
        <v/>
      </c>
      <c r="C58" s="65" t="str">
        <f aca="false">IF('DNA Manifest'!D62&lt;&gt;0,'DNA Manifest'!D62,"")</f>
        <v/>
      </c>
      <c r="D58" s="0" t="str">
        <f aca="false">IF('DNA Manifest'!E62&lt;&gt;0,'DNA Manifest'!E62,"")</f>
        <v/>
      </c>
      <c r="E58" s="0" t="str">
        <f aca="false">IF(C58&lt;&gt;"",'Hyb Multi HD BeadChip'!E$12,"")</f>
        <v/>
      </c>
      <c r="F58" s="0" t="str">
        <f aca="false">IF(C58&lt;&gt;"",'DNA Manifest'!C62,"")</f>
        <v/>
      </c>
      <c r="G58" s="65" t="str">
        <f aca="false">IF('Hyb Multi HD BeadChip'!E$32&lt;&gt;0,'Hyb Multi HD BeadChip'!E$32,"")</f>
        <v/>
      </c>
      <c r="H58" s="0" t="str">
        <f aca="false">IF(G58&lt;&gt;"","R01C01","")</f>
        <v/>
      </c>
      <c r="I58" s="0" t="e">
        <f aca="false">IF(#REF!&lt;&gt;0,#REF!,"")</f>
        <v>#REF!</v>
      </c>
      <c r="J58" s="0" t="e">
        <f aca="false">IF(#REF!&lt;&gt;0,MONTH(#REF!)&amp;"/"&amp;DAY(#REF!)&amp;"/"&amp;YEAR(#REF!)&amp;" "&amp;TEXT(#REF!,"hh:mm"),"")</f>
        <v>#REF!</v>
      </c>
      <c r="N58" s="0" t="str">
        <f aca="false">IF('DNA Manifest'!F62&lt;&gt;0,'DNA Manifest'!F62,"")</f>
        <v/>
      </c>
    </row>
    <row r="59" customFormat="false" ht="13.2" hidden="false" customHeight="false" outlineLevel="0" collapsed="false">
      <c r="A59" s="65" t="str">
        <f aca="false">IF(C59&lt;&gt;"",C59,"")</f>
        <v/>
      </c>
      <c r="B59" s="0" t="str">
        <f aca="false">IF(A59&lt;&gt;"",#REF!,"")</f>
        <v/>
      </c>
      <c r="C59" s="65" t="str">
        <f aca="false">IF('DNA Manifest'!D63&lt;&gt;0,'DNA Manifest'!D63,"")</f>
        <v/>
      </c>
      <c r="D59" s="0" t="str">
        <f aca="false">IF('DNA Manifest'!E63&lt;&gt;0,'DNA Manifest'!E63,"")</f>
        <v/>
      </c>
      <c r="E59" s="0" t="str">
        <f aca="false">IF(C59&lt;&gt;"",'Hyb Multi HD BeadChip'!E$12,"")</f>
        <v/>
      </c>
      <c r="F59" s="0" t="str">
        <f aca="false">IF(C59&lt;&gt;"",'DNA Manifest'!C63,"")</f>
        <v/>
      </c>
      <c r="G59" s="65" t="str">
        <f aca="false">IF('Hyb Multi HD BeadChip'!E$32&lt;&gt;0,'Hyb Multi HD BeadChip'!E$32,"")</f>
        <v/>
      </c>
      <c r="H59" s="0" t="str">
        <f aca="false">IF(G59&lt;&gt;"","R02C01","")</f>
        <v/>
      </c>
      <c r="I59" s="0" t="e">
        <f aca="false">I58</f>
        <v>#REF!</v>
      </c>
      <c r="J59" s="0" t="e">
        <f aca="false">J58</f>
        <v>#REF!</v>
      </c>
      <c r="N59" s="0" t="str">
        <f aca="false">IF('DNA Manifest'!F63&lt;&gt;0,'DNA Manifest'!F63,"")</f>
        <v/>
      </c>
    </row>
    <row r="60" customFormat="false" ht="13.2" hidden="false" customHeight="false" outlineLevel="0" collapsed="false">
      <c r="A60" s="65" t="str">
        <f aca="false">IF(C60&lt;&gt;"",C60,"")</f>
        <v/>
      </c>
      <c r="B60" s="0" t="str">
        <f aca="false">IF(A60&lt;&gt;"",#REF!,"")</f>
        <v/>
      </c>
      <c r="C60" s="65" t="str">
        <f aca="false">IF('DNA Manifest'!D64&lt;&gt;0,'DNA Manifest'!D64,"")</f>
        <v/>
      </c>
      <c r="D60" s="0" t="str">
        <f aca="false">IF('DNA Manifest'!E64&lt;&gt;0,'DNA Manifest'!E64,"")</f>
        <v/>
      </c>
      <c r="E60" s="0" t="str">
        <f aca="false">IF(C60&lt;&gt;"",'Hyb Multi HD BeadChip'!E$12,"")</f>
        <v/>
      </c>
      <c r="F60" s="0" t="str">
        <f aca="false">IF(C60&lt;&gt;"",'DNA Manifest'!C64,"")</f>
        <v/>
      </c>
      <c r="G60" s="65" t="str">
        <f aca="false">IF('Hyb Multi HD BeadChip'!E$32&lt;&gt;0,'Hyb Multi HD BeadChip'!E$32,"")</f>
        <v/>
      </c>
      <c r="H60" s="0" t="str">
        <f aca="false">IF(G60&lt;&gt;"","R03C01","")</f>
        <v/>
      </c>
      <c r="I60" s="0" t="e">
        <f aca="false">I59</f>
        <v>#REF!</v>
      </c>
      <c r="J60" s="0" t="e">
        <f aca="false">J59</f>
        <v>#REF!</v>
      </c>
      <c r="N60" s="0" t="str">
        <f aca="false">IF('DNA Manifest'!F64&lt;&gt;0,'DNA Manifest'!F64,"")</f>
        <v/>
      </c>
    </row>
    <row r="61" customFormat="false" ht="13.2" hidden="false" customHeight="false" outlineLevel="0" collapsed="false">
      <c r="A61" s="65" t="str">
        <f aca="false">IF(C61&lt;&gt;"",C61,"")</f>
        <v/>
      </c>
      <c r="B61" s="0" t="str">
        <f aca="false">IF(A61&lt;&gt;"",#REF!,"")</f>
        <v/>
      </c>
      <c r="C61" s="65" t="str">
        <f aca="false">IF('DNA Manifest'!D65&lt;&gt;0,'DNA Manifest'!D65,"")</f>
        <v/>
      </c>
      <c r="D61" s="0" t="str">
        <f aca="false">IF('DNA Manifest'!E65&lt;&gt;0,'DNA Manifest'!E65,"")</f>
        <v/>
      </c>
      <c r="E61" s="0" t="str">
        <f aca="false">IF(C61&lt;&gt;"",'Hyb Multi HD BeadChip'!E$12,"")</f>
        <v/>
      </c>
      <c r="F61" s="0" t="str">
        <f aca="false">IF(C61&lt;&gt;"",'DNA Manifest'!C65,"")</f>
        <v/>
      </c>
      <c r="G61" s="65" t="str">
        <f aca="false">IF('Hyb Multi HD BeadChip'!E$32&lt;&gt;0,'Hyb Multi HD BeadChip'!E$32,"")</f>
        <v/>
      </c>
      <c r="H61" s="0" t="str">
        <f aca="false">IF(G61&lt;&gt;"","R04C01","")</f>
        <v/>
      </c>
      <c r="I61" s="0" t="e">
        <f aca="false">I60</f>
        <v>#REF!</v>
      </c>
      <c r="J61" s="0" t="e">
        <f aca="false">J60</f>
        <v>#REF!</v>
      </c>
      <c r="N61" s="0" t="str">
        <f aca="false">IF('DNA Manifest'!F65&lt;&gt;0,'DNA Manifest'!F65,"")</f>
        <v/>
      </c>
    </row>
    <row r="62" customFormat="false" ht="13.2" hidden="false" customHeight="false" outlineLevel="0" collapsed="false">
      <c r="A62" s="65" t="str">
        <f aca="false">IF(C62&lt;&gt;"",C62,"")</f>
        <v/>
      </c>
      <c r="B62" s="0" t="str">
        <f aca="false">IF(A62&lt;&gt;"",#REF!,"")</f>
        <v/>
      </c>
      <c r="C62" s="65" t="str">
        <f aca="false">IF('DNA Manifest'!D66&lt;&gt;0,'DNA Manifest'!D66,"")</f>
        <v/>
      </c>
      <c r="D62" s="0" t="str">
        <f aca="false">IF('DNA Manifest'!E66&lt;&gt;0,'DNA Manifest'!E66,"")</f>
        <v/>
      </c>
      <c r="E62" s="0" t="str">
        <f aca="false">IF(C62&lt;&gt;"",'Hyb Multi HD BeadChip'!E$12,"")</f>
        <v/>
      </c>
      <c r="F62" s="0" t="str">
        <f aca="false">IF(C62&lt;&gt;"",'DNA Manifest'!C66,"")</f>
        <v/>
      </c>
      <c r="G62" s="65" t="str">
        <f aca="false">IF('Hyb Multi HD BeadChip'!E$32&lt;&gt;0,'Hyb Multi HD BeadChip'!E$32,"")</f>
        <v/>
      </c>
      <c r="H62" s="0" t="str">
        <f aca="false">IF(G62&lt;&gt;"","R05C01","")</f>
        <v/>
      </c>
      <c r="I62" s="0" t="e">
        <f aca="false">I61</f>
        <v>#REF!</v>
      </c>
      <c r="J62" s="0" t="e">
        <f aca="false">J61</f>
        <v>#REF!</v>
      </c>
      <c r="N62" s="0" t="str">
        <f aca="false">IF('DNA Manifest'!F66&lt;&gt;0,'DNA Manifest'!F66,"")</f>
        <v/>
      </c>
    </row>
    <row r="63" customFormat="false" ht="13.2" hidden="false" customHeight="false" outlineLevel="0" collapsed="false">
      <c r="A63" s="65" t="str">
        <f aca="false">IF(C63&lt;&gt;"",C63,"")</f>
        <v/>
      </c>
      <c r="B63" s="0" t="str">
        <f aca="false">IF(A63&lt;&gt;"",#REF!,"")</f>
        <v/>
      </c>
      <c r="C63" s="65" t="str">
        <f aca="false">IF('DNA Manifest'!D67&lt;&gt;0,'DNA Manifest'!D67,"")</f>
        <v/>
      </c>
      <c r="D63" s="0" t="str">
        <f aca="false">IF('DNA Manifest'!E67&lt;&gt;0,'DNA Manifest'!E67,"")</f>
        <v/>
      </c>
      <c r="E63" s="0" t="str">
        <f aca="false">IF(C63&lt;&gt;"",'Hyb Multi HD BeadChip'!E$12,"")</f>
        <v/>
      </c>
      <c r="F63" s="0" t="str">
        <f aca="false">IF(C63&lt;&gt;"",'DNA Manifest'!C67,"")</f>
        <v/>
      </c>
      <c r="G63" s="65" t="str">
        <f aca="false">IF('Hyb Multi HD BeadChip'!E$32&lt;&gt;0,'Hyb Multi HD BeadChip'!E$32,"")</f>
        <v/>
      </c>
      <c r="H63" s="0" t="str">
        <f aca="false">IF(G63&lt;&gt;"","R06C01","")</f>
        <v/>
      </c>
      <c r="I63" s="0" t="e">
        <f aca="false">I62</f>
        <v>#REF!</v>
      </c>
      <c r="J63" s="0" t="e">
        <f aca="false">J62</f>
        <v>#REF!</v>
      </c>
      <c r="N63" s="0" t="str">
        <f aca="false">IF('DNA Manifest'!F67&lt;&gt;0,'DNA Manifest'!F67,"")</f>
        <v/>
      </c>
    </row>
    <row r="64" customFormat="false" ht="13.2" hidden="false" customHeight="false" outlineLevel="0" collapsed="false">
      <c r="A64" s="65" t="str">
        <f aca="false">IF(C64&lt;&gt;"",C64,"")</f>
        <v/>
      </c>
      <c r="B64" s="0" t="str">
        <f aca="false">IF(A64&lt;&gt;"",#REF!,"")</f>
        <v/>
      </c>
      <c r="C64" s="65" t="str">
        <f aca="false">IF('DNA Manifest'!D68&lt;&gt;0,'DNA Manifest'!D68,"")</f>
        <v/>
      </c>
      <c r="D64" s="0" t="str">
        <f aca="false">IF('DNA Manifest'!E68&lt;&gt;0,'DNA Manifest'!E68,"")</f>
        <v/>
      </c>
      <c r="E64" s="0" t="str">
        <f aca="false">IF(C64&lt;&gt;"",'Hyb Multi HD BeadChip'!E$12,"")</f>
        <v/>
      </c>
      <c r="F64" s="0" t="str">
        <f aca="false">IF(C64&lt;&gt;"",'DNA Manifest'!C68,"")</f>
        <v/>
      </c>
      <c r="G64" s="65" t="str">
        <f aca="false">IF('Hyb Multi HD BeadChip'!E$32&lt;&gt;0,'Hyb Multi HD BeadChip'!E$32,"")</f>
        <v/>
      </c>
      <c r="H64" s="0" t="str">
        <f aca="false">IF(G64&lt;&gt;"","R01C02","")</f>
        <v/>
      </c>
      <c r="I64" s="0" t="e">
        <f aca="false">I63</f>
        <v>#REF!</v>
      </c>
      <c r="J64" s="0" t="e">
        <f aca="false">J63</f>
        <v>#REF!</v>
      </c>
      <c r="N64" s="0" t="str">
        <f aca="false">IF('DNA Manifest'!F68&lt;&gt;0,'DNA Manifest'!F68,"")</f>
        <v/>
      </c>
    </row>
    <row r="65" customFormat="false" ht="13.2" hidden="false" customHeight="false" outlineLevel="0" collapsed="false">
      <c r="A65" s="65" t="str">
        <f aca="false">IF(C65&lt;&gt;"",C65,"")</f>
        <v/>
      </c>
      <c r="B65" s="0" t="str">
        <f aca="false">IF(A65&lt;&gt;"",#REF!,"")</f>
        <v/>
      </c>
      <c r="C65" s="65" t="str">
        <f aca="false">IF('DNA Manifest'!D69&lt;&gt;0,'DNA Manifest'!D69,"")</f>
        <v/>
      </c>
      <c r="D65" s="0" t="str">
        <f aca="false">IF('DNA Manifest'!E69&lt;&gt;0,'DNA Manifest'!E69,"")</f>
        <v/>
      </c>
      <c r="E65" s="0" t="str">
        <f aca="false">IF(C65&lt;&gt;"",'Hyb Multi HD BeadChip'!E$12,"")</f>
        <v/>
      </c>
      <c r="F65" s="0" t="str">
        <f aca="false">IF(C65&lt;&gt;"",'DNA Manifest'!C69,"")</f>
        <v/>
      </c>
      <c r="G65" s="65" t="str">
        <f aca="false">IF('Hyb Multi HD BeadChip'!E$32&lt;&gt;0,'Hyb Multi HD BeadChip'!E$32,"")</f>
        <v/>
      </c>
      <c r="H65" s="0" t="str">
        <f aca="false">IF(G65&lt;&gt;"","R02C02","")</f>
        <v/>
      </c>
      <c r="I65" s="0" t="e">
        <f aca="false">I64</f>
        <v>#REF!</v>
      </c>
      <c r="J65" s="0" t="e">
        <f aca="false">J64</f>
        <v>#REF!</v>
      </c>
      <c r="N65" s="0" t="str">
        <f aca="false">IF('DNA Manifest'!F69&lt;&gt;0,'DNA Manifest'!F69,"")</f>
        <v/>
      </c>
    </row>
    <row r="66" customFormat="false" ht="13.2" hidden="false" customHeight="false" outlineLevel="0" collapsed="false">
      <c r="A66" s="65" t="str">
        <f aca="false">IF(C66&lt;&gt;"",C66,"")</f>
        <v/>
      </c>
      <c r="B66" s="0" t="str">
        <f aca="false">IF(A66&lt;&gt;"",#REF!,"")</f>
        <v/>
      </c>
      <c r="C66" s="65" t="str">
        <f aca="false">IF('DNA Manifest'!D70&lt;&gt;0,'DNA Manifest'!D70,"")</f>
        <v/>
      </c>
      <c r="D66" s="0" t="str">
        <f aca="false">IF('DNA Manifest'!E70&lt;&gt;0,'DNA Manifest'!E70,"")</f>
        <v/>
      </c>
      <c r="E66" s="0" t="str">
        <f aca="false">IF(C66&lt;&gt;"",'Hyb Multi HD BeadChip'!E$12,"")</f>
        <v/>
      </c>
      <c r="F66" s="0" t="str">
        <f aca="false">IF(C66&lt;&gt;"",'DNA Manifest'!C70,"")</f>
        <v/>
      </c>
      <c r="G66" s="65" t="str">
        <f aca="false">IF('Hyb Multi HD BeadChip'!E$32&lt;&gt;0,'Hyb Multi HD BeadChip'!E$32,"")</f>
        <v/>
      </c>
      <c r="H66" s="0" t="str">
        <f aca="false">IF(G66&lt;&gt;"","R03C02","")</f>
        <v/>
      </c>
      <c r="I66" s="0" t="e">
        <f aca="false">I65</f>
        <v>#REF!</v>
      </c>
      <c r="J66" s="0" t="e">
        <f aca="false">J65</f>
        <v>#REF!</v>
      </c>
      <c r="N66" s="0" t="str">
        <f aca="false">IF('DNA Manifest'!F70&lt;&gt;0,'DNA Manifest'!F70,"")</f>
        <v/>
      </c>
    </row>
    <row r="67" customFormat="false" ht="13.2" hidden="false" customHeight="false" outlineLevel="0" collapsed="false">
      <c r="A67" s="65" t="str">
        <f aca="false">IF(C67&lt;&gt;"",C67,"")</f>
        <v/>
      </c>
      <c r="B67" s="0" t="str">
        <f aca="false">IF(A67&lt;&gt;"",#REF!,"")</f>
        <v/>
      </c>
      <c r="C67" s="65" t="str">
        <f aca="false">IF('DNA Manifest'!D71&lt;&gt;0,'DNA Manifest'!D71,"")</f>
        <v/>
      </c>
      <c r="D67" s="0" t="str">
        <f aca="false">IF('DNA Manifest'!E71&lt;&gt;0,'DNA Manifest'!E71,"")</f>
        <v/>
      </c>
      <c r="E67" s="0" t="str">
        <f aca="false">IF(C67&lt;&gt;"",'Hyb Multi HD BeadChip'!E$12,"")</f>
        <v/>
      </c>
      <c r="F67" s="0" t="str">
        <f aca="false">IF(C67&lt;&gt;"",'DNA Manifest'!C71,"")</f>
        <v/>
      </c>
      <c r="G67" s="65" t="str">
        <f aca="false">IF('Hyb Multi HD BeadChip'!E$32&lt;&gt;0,'Hyb Multi HD BeadChip'!E$32,"")</f>
        <v/>
      </c>
      <c r="H67" s="0" t="str">
        <f aca="false">IF(G67&lt;&gt;"","R04C02","")</f>
        <v/>
      </c>
      <c r="I67" s="0" t="e">
        <f aca="false">I66</f>
        <v>#REF!</v>
      </c>
      <c r="J67" s="0" t="e">
        <f aca="false">J66</f>
        <v>#REF!</v>
      </c>
      <c r="N67" s="0" t="str">
        <f aca="false">IF('DNA Manifest'!F71&lt;&gt;0,'DNA Manifest'!F71,"")</f>
        <v/>
      </c>
    </row>
    <row r="68" customFormat="false" ht="13.2" hidden="false" customHeight="false" outlineLevel="0" collapsed="false">
      <c r="A68" s="65" t="str">
        <f aca="false">IF(C68&lt;&gt;"",C68,"")</f>
        <v/>
      </c>
      <c r="B68" s="0" t="str">
        <f aca="false">IF(A68&lt;&gt;"",#REF!,"")</f>
        <v/>
      </c>
      <c r="C68" s="65" t="str">
        <f aca="false">IF('DNA Manifest'!D72&lt;&gt;0,'DNA Manifest'!D72,"")</f>
        <v/>
      </c>
      <c r="D68" s="0" t="str">
        <f aca="false">IF('DNA Manifest'!E72&lt;&gt;0,'DNA Manifest'!E72,"")</f>
        <v/>
      </c>
      <c r="E68" s="0" t="str">
        <f aca="false">IF(C68&lt;&gt;"",'Hyb Multi HD BeadChip'!E$12,"")</f>
        <v/>
      </c>
      <c r="F68" s="0" t="str">
        <f aca="false">IF(C68&lt;&gt;"",'DNA Manifest'!C72,"")</f>
        <v/>
      </c>
      <c r="G68" s="65" t="str">
        <f aca="false">IF('Hyb Multi HD BeadChip'!E$32&lt;&gt;0,'Hyb Multi HD BeadChip'!E$32,"")</f>
        <v/>
      </c>
      <c r="H68" s="0" t="str">
        <f aca="false">IF(G68&lt;&gt;"","R05C02","")</f>
        <v/>
      </c>
      <c r="I68" s="0" t="e">
        <f aca="false">I67</f>
        <v>#REF!</v>
      </c>
      <c r="J68" s="0" t="e">
        <f aca="false">J67</f>
        <v>#REF!</v>
      </c>
      <c r="N68" s="0" t="str">
        <f aca="false">IF('DNA Manifest'!F72&lt;&gt;0,'DNA Manifest'!F72,"")</f>
        <v/>
      </c>
    </row>
    <row r="69" customFormat="false" ht="13.2" hidden="false" customHeight="false" outlineLevel="0" collapsed="false">
      <c r="A69" s="65" t="str">
        <f aca="false">IF(C69&lt;&gt;"",C69,"")</f>
        <v/>
      </c>
      <c r="B69" s="0" t="str">
        <f aca="false">IF(A69&lt;&gt;"",#REF!,"")</f>
        <v/>
      </c>
      <c r="C69" s="65" t="str">
        <f aca="false">IF('DNA Manifest'!D73&lt;&gt;0,'DNA Manifest'!D73,"")</f>
        <v/>
      </c>
      <c r="D69" s="0" t="str">
        <f aca="false">IF('DNA Manifest'!E73&lt;&gt;0,'DNA Manifest'!E73,"")</f>
        <v/>
      </c>
      <c r="E69" s="0" t="str">
        <f aca="false">IF(C69&lt;&gt;"",'Hyb Multi HD BeadChip'!E$12,"")</f>
        <v/>
      </c>
      <c r="F69" s="0" t="str">
        <f aca="false">IF(C69&lt;&gt;"",'DNA Manifest'!C73,"")</f>
        <v/>
      </c>
      <c r="G69" s="65" t="str">
        <f aca="false">IF('Hyb Multi HD BeadChip'!E$32&lt;&gt;0,'Hyb Multi HD BeadChip'!E$32,"")</f>
        <v/>
      </c>
      <c r="H69" s="0" t="str">
        <f aca="false">IF(G69&lt;&gt;"","R06C02","")</f>
        <v/>
      </c>
      <c r="I69" s="0" t="e">
        <f aca="false">I68</f>
        <v>#REF!</v>
      </c>
      <c r="J69" s="0" t="e">
        <f aca="false">J68</f>
        <v>#REF!</v>
      </c>
      <c r="N69" s="0" t="str">
        <f aca="false">IF('DNA Manifest'!F73&lt;&gt;0,'DNA Manifest'!F73,"")</f>
        <v/>
      </c>
    </row>
    <row r="70" customFormat="false" ht="13.2" hidden="false" customHeight="false" outlineLevel="0" collapsed="false">
      <c r="A70" s="65" t="str">
        <f aca="false">IF(C70&lt;&gt;"",C70,"")</f>
        <v/>
      </c>
      <c r="B70" s="0" t="str">
        <f aca="false">IF(A70&lt;&gt;"",#REF!,"")</f>
        <v/>
      </c>
      <c r="C70" s="65" t="str">
        <f aca="false">IF('DNA Manifest'!D74&lt;&gt;0,'DNA Manifest'!D74,"")</f>
        <v/>
      </c>
      <c r="D70" s="0" t="str">
        <f aca="false">IF('DNA Manifest'!E74&lt;&gt;0,'DNA Manifest'!E74,"")</f>
        <v/>
      </c>
      <c r="E70" s="0" t="str">
        <f aca="false">IF(C70&lt;&gt;"",'Hyb Multi HD BeadChip'!E$12,"")</f>
        <v/>
      </c>
      <c r="F70" s="0" t="str">
        <f aca="false">IF(C70&lt;&gt;"",'DNA Manifest'!C74,"")</f>
        <v/>
      </c>
      <c r="G70" s="65" t="str">
        <f aca="false">IF('Hyb Multi HD BeadChip'!L$32&lt;&gt;0,'Hyb Multi HD BeadChip'!L$32,"")</f>
        <v/>
      </c>
      <c r="H70" s="0" t="str">
        <f aca="false">IF(G70&lt;&gt;"","R01C01","")</f>
        <v/>
      </c>
      <c r="I70" s="0" t="e">
        <f aca="false">IF(#REF!&lt;&gt;0,#REF!,"")</f>
        <v>#REF!</v>
      </c>
      <c r="J70" s="0" t="e">
        <f aca="false">IF(#REF!&lt;&gt;0,MONTH(#REF!)&amp;"/"&amp;DAY(#REF!)&amp;"/"&amp;YEAR(#REF!)&amp;" "&amp;TEXT(#REF!,"hh:mm"),"")</f>
        <v>#REF!</v>
      </c>
      <c r="N70" s="0" t="str">
        <f aca="false">IF('DNA Manifest'!F74&lt;&gt;0,'DNA Manifest'!F74,"")</f>
        <v/>
      </c>
    </row>
    <row r="71" customFormat="false" ht="13.2" hidden="false" customHeight="false" outlineLevel="0" collapsed="false">
      <c r="A71" s="65" t="str">
        <f aca="false">IF(C71&lt;&gt;"",C71,"")</f>
        <v/>
      </c>
      <c r="B71" s="0" t="str">
        <f aca="false">IF(A71&lt;&gt;"",#REF!,"")</f>
        <v/>
      </c>
      <c r="C71" s="65" t="str">
        <f aca="false">IF('DNA Manifest'!D75&lt;&gt;0,'DNA Manifest'!D75,"")</f>
        <v/>
      </c>
      <c r="D71" s="0" t="str">
        <f aca="false">IF('DNA Manifest'!E75&lt;&gt;0,'DNA Manifest'!E75,"")</f>
        <v/>
      </c>
      <c r="E71" s="0" t="str">
        <f aca="false">IF(C71&lt;&gt;"",'Hyb Multi HD BeadChip'!E$12,"")</f>
        <v/>
      </c>
      <c r="F71" s="0" t="str">
        <f aca="false">IF(C71&lt;&gt;"",'DNA Manifest'!C75,"")</f>
        <v/>
      </c>
      <c r="G71" s="65" t="str">
        <f aca="false">IF('Hyb Multi HD BeadChip'!L$32&lt;&gt;0,'Hyb Multi HD BeadChip'!L$32,"")</f>
        <v/>
      </c>
      <c r="H71" s="0" t="str">
        <f aca="false">IF(G71&lt;&gt;"","R02C01","")</f>
        <v/>
      </c>
      <c r="I71" s="0" t="e">
        <f aca="false">I70</f>
        <v>#REF!</v>
      </c>
      <c r="J71" s="0" t="e">
        <f aca="false">J70</f>
        <v>#REF!</v>
      </c>
      <c r="N71" s="0" t="str">
        <f aca="false">IF('DNA Manifest'!F75&lt;&gt;0,'DNA Manifest'!F75,"")</f>
        <v/>
      </c>
    </row>
    <row r="72" customFormat="false" ht="13.2" hidden="false" customHeight="false" outlineLevel="0" collapsed="false">
      <c r="A72" s="65" t="str">
        <f aca="false">IF(C72&lt;&gt;"",C72,"")</f>
        <v/>
      </c>
      <c r="B72" s="0" t="str">
        <f aca="false">IF(A72&lt;&gt;"",#REF!,"")</f>
        <v/>
      </c>
      <c r="C72" s="65" t="str">
        <f aca="false">IF('DNA Manifest'!D76&lt;&gt;0,'DNA Manifest'!D76,"")</f>
        <v/>
      </c>
      <c r="D72" s="0" t="str">
        <f aca="false">IF('DNA Manifest'!E76&lt;&gt;0,'DNA Manifest'!E76,"")</f>
        <v/>
      </c>
      <c r="E72" s="0" t="str">
        <f aca="false">IF(C72&lt;&gt;"",'Hyb Multi HD BeadChip'!E$12,"")</f>
        <v/>
      </c>
      <c r="F72" s="0" t="str">
        <f aca="false">IF(C72&lt;&gt;"",'DNA Manifest'!C76,"")</f>
        <v/>
      </c>
      <c r="G72" s="65" t="str">
        <f aca="false">IF('Hyb Multi HD BeadChip'!L$32&lt;&gt;0,'Hyb Multi HD BeadChip'!L$32,"")</f>
        <v/>
      </c>
      <c r="H72" s="0" t="str">
        <f aca="false">IF(G72&lt;&gt;"","R03C01","")</f>
        <v/>
      </c>
      <c r="I72" s="0" t="e">
        <f aca="false">I71</f>
        <v>#REF!</v>
      </c>
      <c r="J72" s="0" t="e">
        <f aca="false">J71</f>
        <v>#REF!</v>
      </c>
      <c r="N72" s="0" t="str">
        <f aca="false">IF('DNA Manifest'!F76&lt;&gt;0,'DNA Manifest'!F76,"")</f>
        <v/>
      </c>
    </row>
    <row r="73" customFormat="false" ht="13.2" hidden="false" customHeight="false" outlineLevel="0" collapsed="false">
      <c r="A73" s="65" t="str">
        <f aca="false">IF(C73&lt;&gt;"",C73,"")</f>
        <v/>
      </c>
      <c r="B73" s="0" t="str">
        <f aca="false">IF(A73&lt;&gt;"",#REF!,"")</f>
        <v/>
      </c>
      <c r="C73" s="65" t="str">
        <f aca="false">IF('DNA Manifest'!D77&lt;&gt;0,'DNA Manifest'!D77,"")</f>
        <v/>
      </c>
      <c r="D73" s="0" t="str">
        <f aca="false">IF('DNA Manifest'!E77&lt;&gt;0,'DNA Manifest'!E77,"")</f>
        <v/>
      </c>
      <c r="E73" s="0" t="str">
        <f aca="false">IF(C73&lt;&gt;"",'Hyb Multi HD BeadChip'!E$12,"")</f>
        <v/>
      </c>
      <c r="F73" s="0" t="str">
        <f aca="false">IF(C73&lt;&gt;"",'DNA Manifest'!C77,"")</f>
        <v/>
      </c>
      <c r="G73" s="65" t="str">
        <f aca="false">IF('Hyb Multi HD BeadChip'!L$32&lt;&gt;0,'Hyb Multi HD BeadChip'!L$32,"")</f>
        <v/>
      </c>
      <c r="H73" s="0" t="str">
        <f aca="false">IF(G73&lt;&gt;"","R04C01","")</f>
        <v/>
      </c>
      <c r="I73" s="0" t="e">
        <f aca="false">I72</f>
        <v>#REF!</v>
      </c>
      <c r="J73" s="0" t="e">
        <f aca="false">J72</f>
        <v>#REF!</v>
      </c>
      <c r="N73" s="0" t="str">
        <f aca="false">IF('DNA Manifest'!F77&lt;&gt;0,'DNA Manifest'!F77,"")</f>
        <v/>
      </c>
    </row>
    <row r="74" customFormat="false" ht="13.2" hidden="false" customHeight="false" outlineLevel="0" collapsed="false">
      <c r="A74" s="65" t="str">
        <f aca="false">IF(C74&lt;&gt;"",C74,"")</f>
        <v/>
      </c>
      <c r="B74" s="0" t="str">
        <f aca="false">IF(A74&lt;&gt;"",#REF!,"")</f>
        <v/>
      </c>
      <c r="C74" s="65" t="str">
        <f aca="false">IF('DNA Manifest'!D78&lt;&gt;0,'DNA Manifest'!D78,"")</f>
        <v/>
      </c>
      <c r="D74" s="0" t="str">
        <f aca="false">IF('DNA Manifest'!E78&lt;&gt;0,'DNA Manifest'!E78,"")</f>
        <v/>
      </c>
      <c r="E74" s="0" t="str">
        <f aca="false">IF(C74&lt;&gt;"",'Hyb Multi HD BeadChip'!E$12,"")</f>
        <v/>
      </c>
      <c r="F74" s="0" t="str">
        <f aca="false">IF(C74&lt;&gt;"",'DNA Manifest'!C78,"")</f>
        <v/>
      </c>
      <c r="G74" s="65" t="str">
        <f aca="false">IF('Hyb Multi HD BeadChip'!L$32&lt;&gt;0,'Hyb Multi HD BeadChip'!L$32,"")</f>
        <v/>
      </c>
      <c r="H74" s="0" t="str">
        <f aca="false">IF(G74&lt;&gt;"","R05C01","")</f>
        <v/>
      </c>
      <c r="I74" s="0" t="e">
        <f aca="false">I73</f>
        <v>#REF!</v>
      </c>
      <c r="J74" s="0" t="e">
        <f aca="false">J73</f>
        <v>#REF!</v>
      </c>
      <c r="N74" s="0" t="str">
        <f aca="false">IF('DNA Manifest'!F78&lt;&gt;0,'DNA Manifest'!F78,"")</f>
        <v/>
      </c>
    </row>
    <row r="75" customFormat="false" ht="13.2" hidden="false" customHeight="false" outlineLevel="0" collapsed="false">
      <c r="A75" s="65" t="str">
        <f aca="false">IF(C75&lt;&gt;"",C75,"")</f>
        <v/>
      </c>
      <c r="B75" s="0" t="str">
        <f aca="false">IF(A75&lt;&gt;"",#REF!,"")</f>
        <v/>
      </c>
      <c r="C75" s="65" t="str">
        <f aca="false">IF('DNA Manifest'!D79&lt;&gt;0,'DNA Manifest'!D79,"")</f>
        <v/>
      </c>
      <c r="D75" s="0" t="str">
        <f aca="false">IF('DNA Manifest'!E79&lt;&gt;0,'DNA Manifest'!E79,"")</f>
        <v/>
      </c>
      <c r="E75" s="0" t="str">
        <f aca="false">IF(C75&lt;&gt;"",'Hyb Multi HD BeadChip'!E$12,"")</f>
        <v/>
      </c>
      <c r="F75" s="0" t="str">
        <f aca="false">IF(C75&lt;&gt;"",'DNA Manifest'!C79,"")</f>
        <v/>
      </c>
      <c r="G75" s="65" t="str">
        <f aca="false">IF('Hyb Multi HD BeadChip'!L$32&lt;&gt;0,'Hyb Multi HD BeadChip'!L$32,"")</f>
        <v/>
      </c>
      <c r="H75" s="0" t="str">
        <f aca="false">IF(G75&lt;&gt;"","R06C01","")</f>
        <v/>
      </c>
      <c r="I75" s="0" t="e">
        <f aca="false">I74</f>
        <v>#REF!</v>
      </c>
      <c r="J75" s="0" t="e">
        <f aca="false">J74</f>
        <v>#REF!</v>
      </c>
      <c r="N75" s="0" t="str">
        <f aca="false">IF('DNA Manifest'!F79&lt;&gt;0,'DNA Manifest'!F79,"")</f>
        <v/>
      </c>
    </row>
    <row r="76" customFormat="false" ht="13.2" hidden="false" customHeight="false" outlineLevel="0" collapsed="false">
      <c r="A76" s="65" t="str">
        <f aca="false">IF(C76&lt;&gt;"",C76,"")</f>
        <v/>
      </c>
      <c r="B76" s="0" t="str">
        <f aca="false">IF(A76&lt;&gt;"",#REF!,"")</f>
        <v/>
      </c>
      <c r="C76" s="65" t="str">
        <f aca="false">IF('DNA Manifest'!D80&lt;&gt;0,'DNA Manifest'!D80,"")</f>
        <v/>
      </c>
      <c r="D76" s="0" t="str">
        <f aca="false">IF('DNA Manifest'!E80&lt;&gt;0,'DNA Manifest'!E80,"")</f>
        <v/>
      </c>
      <c r="E76" s="0" t="str">
        <f aca="false">IF(C76&lt;&gt;"",'Hyb Multi HD BeadChip'!E$12,"")</f>
        <v/>
      </c>
      <c r="F76" s="0" t="str">
        <f aca="false">IF(C76&lt;&gt;"",'DNA Manifest'!C80,"")</f>
        <v/>
      </c>
      <c r="G76" s="65" t="str">
        <f aca="false">IF('Hyb Multi HD BeadChip'!L$32&lt;&gt;0,'Hyb Multi HD BeadChip'!L$32,"")</f>
        <v/>
      </c>
      <c r="H76" s="0" t="str">
        <f aca="false">IF(G76&lt;&gt;"","R01C02","")</f>
        <v/>
      </c>
      <c r="I76" s="0" t="e">
        <f aca="false">I75</f>
        <v>#REF!</v>
      </c>
      <c r="J76" s="0" t="e">
        <f aca="false">J75</f>
        <v>#REF!</v>
      </c>
      <c r="N76" s="0" t="str">
        <f aca="false">IF('DNA Manifest'!F80&lt;&gt;0,'DNA Manifest'!F80,"")</f>
        <v/>
      </c>
    </row>
    <row r="77" customFormat="false" ht="13.2" hidden="false" customHeight="false" outlineLevel="0" collapsed="false">
      <c r="A77" s="65" t="str">
        <f aca="false">IF(C77&lt;&gt;"",C77,"")</f>
        <v/>
      </c>
      <c r="B77" s="0" t="str">
        <f aca="false">IF(A77&lt;&gt;"",#REF!,"")</f>
        <v/>
      </c>
      <c r="C77" s="65" t="str">
        <f aca="false">IF('DNA Manifest'!D81&lt;&gt;0,'DNA Manifest'!D81,"")</f>
        <v/>
      </c>
      <c r="D77" s="0" t="str">
        <f aca="false">IF('DNA Manifest'!E81&lt;&gt;0,'DNA Manifest'!E81,"")</f>
        <v/>
      </c>
      <c r="E77" s="0" t="str">
        <f aca="false">IF(C77&lt;&gt;"",'Hyb Multi HD BeadChip'!E$12,"")</f>
        <v/>
      </c>
      <c r="F77" s="0" t="str">
        <f aca="false">IF(C77&lt;&gt;"",'DNA Manifest'!C81,"")</f>
        <v/>
      </c>
      <c r="G77" s="65" t="str">
        <f aca="false">IF('Hyb Multi HD BeadChip'!L$32&lt;&gt;0,'Hyb Multi HD BeadChip'!L$32,"")</f>
        <v/>
      </c>
      <c r="H77" s="0" t="str">
        <f aca="false">IF(G77&lt;&gt;"","R02C02","")</f>
        <v/>
      </c>
      <c r="I77" s="0" t="e">
        <f aca="false">I76</f>
        <v>#REF!</v>
      </c>
      <c r="J77" s="0" t="e">
        <f aca="false">J76</f>
        <v>#REF!</v>
      </c>
      <c r="N77" s="0" t="str">
        <f aca="false">IF('DNA Manifest'!F81&lt;&gt;0,'DNA Manifest'!F81,"")</f>
        <v/>
      </c>
    </row>
    <row r="78" customFormat="false" ht="13.2" hidden="false" customHeight="false" outlineLevel="0" collapsed="false">
      <c r="A78" s="65" t="str">
        <f aca="false">IF(C78&lt;&gt;"",C78,"")</f>
        <v/>
      </c>
      <c r="B78" s="0" t="str">
        <f aca="false">IF(A78&lt;&gt;"",#REF!,"")</f>
        <v/>
      </c>
      <c r="C78" s="65" t="str">
        <f aca="false">IF('DNA Manifest'!D82&lt;&gt;0,'DNA Manifest'!D82,"")</f>
        <v/>
      </c>
      <c r="D78" s="0" t="str">
        <f aca="false">IF('DNA Manifest'!E82&lt;&gt;0,'DNA Manifest'!E82,"")</f>
        <v/>
      </c>
      <c r="E78" s="0" t="str">
        <f aca="false">IF(C78&lt;&gt;"",'Hyb Multi HD BeadChip'!E$12,"")</f>
        <v/>
      </c>
      <c r="F78" s="0" t="str">
        <f aca="false">IF(C78&lt;&gt;"",'DNA Manifest'!C82,"")</f>
        <v/>
      </c>
      <c r="G78" s="65" t="str">
        <f aca="false">IF('Hyb Multi HD BeadChip'!L$32&lt;&gt;0,'Hyb Multi HD BeadChip'!L$32,"")</f>
        <v/>
      </c>
      <c r="H78" s="0" t="str">
        <f aca="false">IF(G78&lt;&gt;"","R03C02","")</f>
        <v/>
      </c>
      <c r="I78" s="0" t="e">
        <f aca="false">I77</f>
        <v>#REF!</v>
      </c>
      <c r="J78" s="0" t="e">
        <f aca="false">J77</f>
        <v>#REF!</v>
      </c>
      <c r="N78" s="0" t="str">
        <f aca="false">IF('DNA Manifest'!F82&lt;&gt;0,'DNA Manifest'!F82,"")</f>
        <v/>
      </c>
    </row>
    <row r="79" customFormat="false" ht="13.2" hidden="false" customHeight="false" outlineLevel="0" collapsed="false">
      <c r="A79" s="65" t="str">
        <f aca="false">IF(C79&lt;&gt;"",C79,"")</f>
        <v/>
      </c>
      <c r="B79" s="0" t="str">
        <f aca="false">IF(A79&lt;&gt;"",#REF!,"")</f>
        <v/>
      </c>
      <c r="C79" s="65" t="str">
        <f aca="false">IF('DNA Manifest'!D83&lt;&gt;0,'DNA Manifest'!D83,"")</f>
        <v/>
      </c>
      <c r="D79" s="0" t="str">
        <f aca="false">IF('DNA Manifest'!E83&lt;&gt;0,'DNA Manifest'!E83,"")</f>
        <v/>
      </c>
      <c r="E79" s="0" t="str">
        <f aca="false">IF(C79&lt;&gt;"",'Hyb Multi HD BeadChip'!E$12,"")</f>
        <v/>
      </c>
      <c r="F79" s="0" t="str">
        <f aca="false">IF(C79&lt;&gt;"",'DNA Manifest'!C83,"")</f>
        <v/>
      </c>
      <c r="G79" s="65" t="str">
        <f aca="false">IF('Hyb Multi HD BeadChip'!L$32&lt;&gt;0,'Hyb Multi HD BeadChip'!L$32,"")</f>
        <v/>
      </c>
      <c r="H79" s="0" t="str">
        <f aca="false">IF(G79&lt;&gt;"","R04C02","")</f>
        <v/>
      </c>
      <c r="I79" s="0" t="e">
        <f aca="false">I78</f>
        <v>#REF!</v>
      </c>
      <c r="J79" s="0" t="e">
        <f aca="false">J78</f>
        <v>#REF!</v>
      </c>
      <c r="N79" s="0" t="str">
        <f aca="false">IF('DNA Manifest'!F83&lt;&gt;0,'DNA Manifest'!F83,"")</f>
        <v/>
      </c>
    </row>
    <row r="80" customFormat="false" ht="13.2" hidden="false" customHeight="false" outlineLevel="0" collapsed="false">
      <c r="A80" s="65" t="str">
        <f aca="false">IF(C80&lt;&gt;"",C80,"")</f>
        <v/>
      </c>
      <c r="B80" s="0" t="str">
        <f aca="false">IF(A80&lt;&gt;"",#REF!,"")</f>
        <v/>
      </c>
      <c r="C80" s="65" t="str">
        <f aca="false">IF('DNA Manifest'!D84&lt;&gt;0,'DNA Manifest'!D84,"")</f>
        <v/>
      </c>
      <c r="D80" s="0" t="str">
        <f aca="false">IF('DNA Manifest'!E84&lt;&gt;0,'DNA Manifest'!E84,"")</f>
        <v/>
      </c>
      <c r="E80" s="0" t="str">
        <f aca="false">IF(C80&lt;&gt;"",'Hyb Multi HD BeadChip'!E$12,"")</f>
        <v/>
      </c>
      <c r="F80" s="0" t="str">
        <f aca="false">IF(C80&lt;&gt;"",'DNA Manifest'!C84,"")</f>
        <v/>
      </c>
      <c r="G80" s="65" t="str">
        <f aca="false">IF('Hyb Multi HD BeadChip'!L$32&lt;&gt;0,'Hyb Multi HD BeadChip'!L$32,"")</f>
        <v/>
      </c>
      <c r="H80" s="0" t="str">
        <f aca="false">IF(G80&lt;&gt;"","R05C02","")</f>
        <v/>
      </c>
      <c r="I80" s="0" t="e">
        <f aca="false">I79</f>
        <v>#REF!</v>
      </c>
      <c r="J80" s="0" t="e">
        <f aca="false">J79</f>
        <v>#REF!</v>
      </c>
      <c r="N80" s="0" t="str">
        <f aca="false">IF('DNA Manifest'!F84&lt;&gt;0,'DNA Manifest'!F84,"")</f>
        <v/>
      </c>
    </row>
    <row r="81" customFormat="false" ht="13.2" hidden="false" customHeight="false" outlineLevel="0" collapsed="false">
      <c r="A81" s="65" t="str">
        <f aca="false">IF(C81&lt;&gt;"",C81,"")</f>
        <v/>
      </c>
      <c r="B81" s="0" t="str">
        <f aca="false">IF(A81&lt;&gt;"",#REF!,"")</f>
        <v/>
      </c>
      <c r="C81" s="65" t="str">
        <f aca="false">IF('DNA Manifest'!D85&lt;&gt;0,'DNA Manifest'!D85,"")</f>
        <v/>
      </c>
      <c r="D81" s="0" t="str">
        <f aca="false">IF('DNA Manifest'!E85&lt;&gt;0,'DNA Manifest'!E85,"")</f>
        <v/>
      </c>
      <c r="E81" s="0" t="str">
        <f aca="false">IF(C81&lt;&gt;"",'Hyb Multi HD BeadChip'!E$12,"")</f>
        <v/>
      </c>
      <c r="F81" s="0" t="str">
        <f aca="false">IF(C81&lt;&gt;"",'DNA Manifest'!C85,"")</f>
        <v/>
      </c>
      <c r="G81" s="65" t="str">
        <f aca="false">IF('Hyb Multi HD BeadChip'!L$32&lt;&gt;0,'Hyb Multi HD BeadChip'!L$32,"")</f>
        <v/>
      </c>
      <c r="H81" s="0" t="str">
        <f aca="false">IF(G81&lt;&gt;"","R06C02","")</f>
        <v/>
      </c>
      <c r="I81" s="0" t="e">
        <f aca="false">I80</f>
        <v>#REF!</v>
      </c>
      <c r="J81" s="0" t="e">
        <f aca="false">J80</f>
        <v>#REF!</v>
      </c>
      <c r="N81" s="0" t="str">
        <f aca="false">IF('DNA Manifest'!F85&lt;&gt;0,'DNA Manifest'!F85,"")</f>
        <v/>
      </c>
    </row>
    <row r="82" customFormat="false" ht="13.2" hidden="false" customHeight="false" outlineLevel="0" collapsed="false">
      <c r="A82" s="65" t="str">
        <f aca="false">IF(C82&lt;&gt;"",C82,"")</f>
        <v/>
      </c>
      <c r="B82" s="0" t="str">
        <f aca="false">IF(A82&lt;&gt;"",#REF!,"")</f>
        <v/>
      </c>
      <c r="C82" s="65" t="str">
        <f aca="false">IF('DNA Manifest'!D86&lt;&gt;0,'DNA Manifest'!D86,"")</f>
        <v/>
      </c>
      <c r="D82" s="0" t="str">
        <f aca="false">IF('DNA Manifest'!E86&lt;&gt;0,'DNA Manifest'!E86,"")</f>
        <v/>
      </c>
      <c r="E82" s="0" t="str">
        <f aca="false">IF(C82&lt;&gt;"",'Hyb Multi HD BeadChip'!E$12,"")</f>
        <v/>
      </c>
      <c r="F82" s="0" t="str">
        <f aca="false">IF(C82&lt;&gt;"",'DNA Manifest'!C86,"")</f>
        <v/>
      </c>
      <c r="G82" s="65" t="str">
        <f aca="false">IF('Hyb Multi HD BeadChip'!U$32&lt;&gt;0,'Hyb Multi HD BeadChip'!U$32,"")</f>
        <v/>
      </c>
      <c r="H82" s="0" t="str">
        <f aca="false">IF(G82&lt;&gt;"","R01C01","")</f>
        <v/>
      </c>
      <c r="I82" s="0" t="e">
        <f aca="false">IF(#REF!&lt;&gt;0,#REF!,"")</f>
        <v>#REF!</v>
      </c>
      <c r="J82" s="0" t="e">
        <f aca="false">IF(#REF!&lt;&gt;0,MONTH(#REF!)&amp;"/"&amp;DAY(#REF!)&amp;"/"&amp;YEAR(#REF!)&amp;" "&amp;TEXT(#REF!,"hh:mm"),"")</f>
        <v>#REF!</v>
      </c>
      <c r="N82" s="0" t="str">
        <f aca="false">IF('DNA Manifest'!F86&lt;&gt;0,'DNA Manifest'!F86,"")</f>
        <v/>
      </c>
    </row>
    <row r="83" customFormat="false" ht="13.2" hidden="false" customHeight="false" outlineLevel="0" collapsed="false">
      <c r="A83" s="65" t="str">
        <f aca="false">IF(C83&lt;&gt;"",C83,"")</f>
        <v/>
      </c>
      <c r="B83" s="0" t="str">
        <f aca="false">IF(A83&lt;&gt;"",#REF!,"")</f>
        <v/>
      </c>
      <c r="C83" s="65" t="str">
        <f aca="false">IF('DNA Manifest'!D87&lt;&gt;0,'DNA Manifest'!D87,"")</f>
        <v/>
      </c>
      <c r="D83" s="0" t="str">
        <f aca="false">IF('DNA Manifest'!E87&lt;&gt;0,'DNA Manifest'!E87,"")</f>
        <v/>
      </c>
      <c r="E83" s="0" t="str">
        <f aca="false">IF(C83&lt;&gt;"",'Hyb Multi HD BeadChip'!E$12,"")</f>
        <v/>
      </c>
      <c r="F83" s="0" t="str">
        <f aca="false">IF(C83&lt;&gt;"",'DNA Manifest'!C87,"")</f>
        <v/>
      </c>
      <c r="G83" s="65" t="str">
        <f aca="false">IF('Hyb Multi HD BeadChip'!U$32&lt;&gt;0,'Hyb Multi HD BeadChip'!U$32,"")</f>
        <v/>
      </c>
      <c r="H83" s="0" t="str">
        <f aca="false">IF(G83&lt;&gt;"","R02C01","")</f>
        <v/>
      </c>
      <c r="I83" s="0" t="e">
        <f aca="false">I82</f>
        <v>#REF!</v>
      </c>
      <c r="J83" s="0" t="e">
        <f aca="false">J82</f>
        <v>#REF!</v>
      </c>
      <c r="N83" s="0" t="str">
        <f aca="false">IF('DNA Manifest'!F87&lt;&gt;0,'DNA Manifest'!F87,"")</f>
        <v/>
      </c>
    </row>
    <row r="84" customFormat="false" ht="13.2" hidden="false" customHeight="false" outlineLevel="0" collapsed="false">
      <c r="A84" s="65" t="str">
        <f aca="false">IF(C84&lt;&gt;"",C84,"")</f>
        <v/>
      </c>
      <c r="B84" s="0" t="str">
        <f aca="false">IF(A84&lt;&gt;"",#REF!,"")</f>
        <v/>
      </c>
      <c r="C84" s="65" t="str">
        <f aca="false">IF('DNA Manifest'!D88&lt;&gt;0,'DNA Manifest'!D88,"")</f>
        <v/>
      </c>
      <c r="D84" s="0" t="str">
        <f aca="false">IF('DNA Manifest'!E88&lt;&gt;0,'DNA Manifest'!E88,"")</f>
        <v/>
      </c>
      <c r="E84" s="0" t="str">
        <f aca="false">IF(C84&lt;&gt;"",'Hyb Multi HD BeadChip'!E$12,"")</f>
        <v/>
      </c>
      <c r="F84" s="0" t="str">
        <f aca="false">IF(C84&lt;&gt;"",'DNA Manifest'!C88,"")</f>
        <v/>
      </c>
      <c r="G84" s="65" t="str">
        <f aca="false">IF('Hyb Multi HD BeadChip'!U$32&lt;&gt;0,'Hyb Multi HD BeadChip'!U$32,"")</f>
        <v/>
      </c>
      <c r="H84" s="0" t="str">
        <f aca="false">IF(G84&lt;&gt;"","R03C01","")</f>
        <v/>
      </c>
      <c r="I84" s="0" t="e">
        <f aca="false">I83</f>
        <v>#REF!</v>
      </c>
      <c r="J84" s="0" t="e">
        <f aca="false">J83</f>
        <v>#REF!</v>
      </c>
      <c r="N84" s="0" t="str">
        <f aca="false">IF('DNA Manifest'!F88&lt;&gt;0,'DNA Manifest'!F88,"")</f>
        <v/>
      </c>
    </row>
    <row r="85" customFormat="false" ht="13.2" hidden="false" customHeight="false" outlineLevel="0" collapsed="false">
      <c r="A85" s="65" t="str">
        <f aca="false">IF(C85&lt;&gt;"",C85,"")</f>
        <v/>
      </c>
      <c r="B85" s="0" t="str">
        <f aca="false">IF(A85&lt;&gt;"",#REF!,"")</f>
        <v/>
      </c>
      <c r="C85" s="65" t="str">
        <f aca="false">IF('DNA Manifest'!D89&lt;&gt;0,'DNA Manifest'!D89,"")</f>
        <v/>
      </c>
      <c r="D85" s="0" t="str">
        <f aca="false">IF('DNA Manifest'!E89&lt;&gt;0,'DNA Manifest'!E89,"")</f>
        <v/>
      </c>
      <c r="E85" s="0" t="str">
        <f aca="false">IF(C85&lt;&gt;"",'Hyb Multi HD BeadChip'!E$12,"")</f>
        <v/>
      </c>
      <c r="F85" s="0" t="str">
        <f aca="false">IF(C85&lt;&gt;"",'DNA Manifest'!C89,"")</f>
        <v/>
      </c>
      <c r="G85" s="65" t="str">
        <f aca="false">IF('Hyb Multi HD BeadChip'!U$32&lt;&gt;0,'Hyb Multi HD BeadChip'!U$32,"")</f>
        <v/>
      </c>
      <c r="H85" s="0" t="str">
        <f aca="false">IF(G85&lt;&gt;"","R04C01","")</f>
        <v/>
      </c>
      <c r="I85" s="0" t="e">
        <f aca="false">I84</f>
        <v>#REF!</v>
      </c>
      <c r="J85" s="0" t="e">
        <f aca="false">J84</f>
        <v>#REF!</v>
      </c>
      <c r="N85" s="0" t="str">
        <f aca="false">IF('DNA Manifest'!F89&lt;&gt;0,'DNA Manifest'!F89,"")</f>
        <v/>
      </c>
    </row>
    <row r="86" customFormat="false" ht="13.2" hidden="false" customHeight="false" outlineLevel="0" collapsed="false">
      <c r="A86" s="65" t="str">
        <f aca="false">IF(C86&lt;&gt;"",C86,"")</f>
        <v/>
      </c>
      <c r="B86" s="0" t="str">
        <f aca="false">IF(A86&lt;&gt;"",#REF!,"")</f>
        <v/>
      </c>
      <c r="C86" s="65" t="str">
        <f aca="false">IF('DNA Manifest'!D90&lt;&gt;0,'DNA Manifest'!D90,"")</f>
        <v/>
      </c>
      <c r="D86" s="0" t="str">
        <f aca="false">IF('DNA Manifest'!E90&lt;&gt;0,'DNA Manifest'!E90,"")</f>
        <v/>
      </c>
      <c r="E86" s="0" t="str">
        <f aca="false">IF(C86&lt;&gt;"",'Hyb Multi HD BeadChip'!E$12,"")</f>
        <v/>
      </c>
      <c r="F86" s="0" t="str">
        <f aca="false">IF(C86&lt;&gt;"",'DNA Manifest'!C90,"")</f>
        <v/>
      </c>
      <c r="G86" s="65" t="str">
        <f aca="false">IF('Hyb Multi HD BeadChip'!U$32&lt;&gt;0,'Hyb Multi HD BeadChip'!U$32,"")</f>
        <v/>
      </c>
      <c r="H86" s="0" t="str">
        <f aca="false">IF(G86&lt;&gt;"","R05C01","")</f>
        <v/>
      </c>
      <c r="I86" s="0" t="e">
        <f aca="false">I85</f>
        <v>#REF!</v>
      </c>
      <c r="J86" s="0" t="e">
        <f aca="false">J85</f>
        <v>#REF!</v>
      </c>
      <c r="N86" s="0" t="str">
        <f aca="false">IF('DNA Manifest'!F90&lt;&gt;0,'DNA Manifest'!F90,"")</f>
        <v/>
      </c>
    </row>
    <row r="87" customFormat="false" ht="13.2" hidden="false" customHeight="false" outlineLevel="0" collapsed="false">
      <c r="A87" s="65" t="str">
        <f aca="false">IF(C87&lt;&gt;"",C87,"")</f>
        <v/>
      </c>
      <c r="B87" s="0" t="str">
        <f aca="false">IF(A87&lt;&gt;"",#REF!,"")</f>
        <v/>
      </c>
      <c r="C87" s="65" t="str">
        <f aca="false">IF('DNA Manifest'!D91&lt;&gt;0,'DNA Manifest'!D91,"")</f>
        <v/>
      </c>
      <c r="D87" s="0" t="str">
        <f aca="false">IF('DNA Manifest'!E91&lt;&gt;0,'DNA Manifest'!E91,"")</f>
        <v/>
      </c>
      <c r="E87" s="0" t="str">
        <f aca="false">IF(C87&lt;&gt;"",'Hyb Multi HD BeadChip'!E$12,"")</f>
        <v/>
      </c>
      <c r="F87" s="0" t="str">
        <f aca="false">IF(C87&lt;&gt;"",'DNA Manifest'!C91,"")</f>
        <v/>
      </c>
      <c r="G87" s="65" t="str">
        <f aca="false">IF('Hyb Multi HD BeadChip'!U$32&lt;&gt;0,'Hyb Multi HD BeadChip'!U$32,"")</f>
        <v/>
      </c>
      <c r="H87" s="0" t="str">
        <f aca="false">IF(G87&lt;&gt;"","R06C01","")</f>
        <v/>
      </c>
      <c r="I87" s="0" t="e">
        <f aca="false">I86</f>
        <v>#REF!</v>
      </c>
      <c r="J87" s="0" t="e">
        <f aca="false">J86</f>
        <v>#REF!</v>
      </c>
      <c r="N87" s="0" t="str">
        <f aca="false">IF('DNA Manifest'!F91&lt;&gt;0,'DNA Manifest'!F91,"")</f>
        <v/>
      </c>
    </row>
    <row r="88" customFormat="false" ht="13.2" hidden="false" customHeight="false" outlineLevel="0" collapsed="false">
      <c r="A88" s="65" t="str">
        <f aca="false">IF(C88&lt;&gt;"",C88,"")</f>
        <v/>
      </c>
      <c r="B88" s="0" t="str">
        <f aca="false">IF(A88&lt;&gt;"",#REF!,"")</f>
        <v/>
      </c>
      <c r="C88" s="65" t="str">
        <f aca="false">IF('DNA Manifest'!D92&lt;&gt;0,'DNA Manifest'!D92,"")</f>
        <v/>
      </c>
      <c r="D88" s="0" t="str">
        <f aca="false">IF('DNA Manifest'!E92&lt;&gt;0,'DNA Manifest'!E92,"")</f>
        <v/>
      </c>
      <c r="E88" s="0" t="str">
        <f aca="false">IF(C88&lt;&gt;"",'Hyb Multi HD BeadChip'!E$12,"")</f>
        <v/>
      </c>
      <c r="F88" s="0" t="str">
        <f aca="false">IF(C88&lt;&gt;"",'DNA Manifest'!C92,"")</f>
        <v/>
      </c>
      <c r="G88" s="65" t="str">
        <f aca="false">IF('Hyb Multi HD BeadChip'!U$32&lt;&gt;0,'Hyb Multi HD BeadChip'!U$32,"")</f>
        <v/>
      </c>
      <c r="H88" s="0" t="str">
        <f aca="false">IF(G88&lt;&gt;"","R01C02","")</f>
        <v/>
      </c>
      <c r="I88" s="0" t="e">
        <f aca="false">I87</f>
        <v>#REF!</v>
      </c>
      <c r="J88" s="0" t="e">
        <f aca="false">J87</f>
        <v>#REF!</v>
      </c>
      <c r="N88" s="0" t="str">
        <f aca="false">IF('DNA Manifest'!F92&lt;&gt;0,'DNA Manifest'!F92,"")</f>
        <v/>
      </c>
    </row>
    <row r="89" customFormat="false" ht="13.2" hidden="false" customHeight="false" outlineLevel="0" collapsed="false">
      <c r="A89" s="65" t="str">
        <f aca="false">IF(C89&lt;&gt;"",C89,"")</f>
        <v/>
      </c>
      <c r="B89" s="0" t="str">
        <f aca="false">IF(A89&lt;&gt;"",#REF!,"")</f>
        <v/>
      </c>
      <c r="C89" s="65" t="str">
        <f aca="false">IF('DNA Manifest'!D93&lt;&gt;0,'DNA Manifest'!D93,"")</f>
        <v/>
      </c>
      <c r="D89" s="0" t="str">
        <f aca="false">IF('DNA Manifest'!E93&lt;&gt;0,'DNA Manifest'!E93,"")</f>
        <v/>
      </c>
      <c r="E89" s="0" t="str">
        <f aca="false">IF(C89&lt;&gt;"",'Hyb Multi HD BeadChip'!E$12,"")</f>
        <v/>
      </c>
      <c r="F89" s="0" t="str">
        <f aca="false">IF(C89&lt;&gt;"",'DNA Manifest'!C93,"")</f>
        <v/>
      </c>
      <c r="G89" s="65" t="str">
        <f aca="false">IF('Hyb Multi HD BeadChip'!U$32&lt;&gt;0,'Hyb Multi HD BeadChip'!U$32,"")</f>
        <v/>
      </c>
      <c r="H89" s="0" t="str">
        <f aca="false">IF(G89&lt;&gt;"","R02C02","")</f>
        <v/>
      </c>
      <c r="I89" s="0" t="e">
        <f aca="false">I88</f>
        <v>#REF!</v>
      </c>
      <c r="J89" s="0" t="e">
        <f aca="false">J88</f>
        <v>#REF!</v>
      </c>
      <c r="N89" s="0" t="str">
        <f aca="false">IF('DNA Manifest'!F93&lt;&gt;0,'DNA Manifest'!F93,"")</f>
        <v/>
      </c>
    </row>
    <row r="90" customFormat="false" ht="13.2" hidden="false" customHeight="false" outlineLevel="0" collapsed="false">
      <c r="A90" s="65" t="str">
        <f aca="false">IF(C90&lt;&gt;"",C90,"")</f>
        <v/>
      </c>
      <c r="B90" s="0" t="str">
        <f aca="false">IF(A90&lt;&gt;"",#REF!,"")</f>
        <v/>
      </c>
      <c r="C90" s="65" t="str">
        <f aca="false">IF('DNA Manifest'!D94&lt;&gt;0,'DNA Manifest'!D94,"")</f>
        <v/>
      </c>
      <c r="D90" s="0" t="str">
        <f aca="false">IF('DNA Manifest'!E94&lt;&gt;0,'DNA Manifest'!E94,"")</f>
        <v/>
      </c>
      <c r="E90" s="0" t="str">
        <f aca="false">IF(C90&lt;&gt;"",'Hyb Multi HD BeadChip'!E$12,"")</f>
        <v/>
      </c>
      <c r="F90" s="0" t="str">
        <f aca="false">IF(C90&lt;&gt;"",'DNA Manifest'!C94,"")</f>
        <v/>
      </c>
      <c r="G90" s="65" t="str">
        <f aca="false">IF('Hyb Multi HD BeadChip'!U$32&lt;&gt;0,'Hyb Multi HD BeadChip'!U$32,"")</f>
        <v/>
      </c>
      <c r="H90" s="0" t="str">
        <f aca="false">IF(G90&lt;&gt;"","R03C02","")</f>
        <v/>
      </c>
      <c r="I90" s="0" t="e">
        <f aca="false">I89</f>
        <v>#REF!</v>
      </c>
      <c r="J90" s="0" t="e">
        <f aca="false">J89</f>
        <v>#REF!</v>
      </c>
      <c r="N90" s="0" t="str">
        <f aca="false">IF('DNA Manifest'!F94&lt;&gt;0,'DNA Manifest'!F94,"")</f>
        <v/>
      </c>
    </row>
    <row r="91" customFormat="false" ht="13.2" hidden="false" customHeight="false" outlineLevel="0" collapsed="false">
      <c r="A91" s="65" t="str">
        <f aca="false">IF(C91&lt;&gt;"",C91,"")</f>
        <v/>
      </c>
      <c r="B91" s="0" t="str">
        <f aca="false">IF(A91&lt;&gt;"",#REF!,"")</f>
        <v/>
      </c>
      <c r="C91" s="65" t="str">
        <f aca="false">IF('DNA Manifest'!D95&lt;&gt;0,'DNA Manifest'!D95,"")</f>
        <v/>
      </c>
      <c r="D91" s="0" t="str">
        <f aca="false">IF('DNA Manifest'!E95&lt;&gt;0,'DNA Manifest'!E95,"")</f>
        <v/>
      </c>
      <c r="E91" s="0" t="str">
        <f aca="false">IF(C91&lt;&gt;"",'Hyb Multi HD BeadChip'!E$12,"")</f>
        <v/>
      </c>
      <c r="F91" s="0" t="str">
        <f aca="false">IF(C91&lt;&gt;"",'DNA Manifest'!C95,"")</f>
        <v/>
      </c>
      <c r="G91" s="65" t="str">
        <f aca="false">IF('Hyb Multi HD BeadChip'!U$32&lt;&gt;0,'Hyb Multi HD BeadChip'!U$32,"")</f>
        <v/>
      </c>
      <c r="H91" s="0" t="str">
        <f aca="false">IF(G91&lt;&gt;"","R04C02","")</f>
        <v/>
      </c>
      <c r="I91" s="0" t="e">
        <f aca="false">I90</f>
        <v>#REF!</v>
      </c>
      <c r="J91" s="0" t="e">
        <f aca="false">J90</f>
        <v>#REF!</v>
      </c>
      <c r="N91" s="0" t="str">
        <f aca="false">IF('DNA Manifest'!F95&lt;&gt;0,'DNA Manifest'!F95,"")</f>
        <v/>
      </c>
    </row>
    <row r="92" customFormat="false" ht="13.2" hidden="false" customHeight="false" outlineLevel="0" collapsed="false">
      <c r="A92" s="65" t="str">
        <f aca="false">IF(C92&lt;&gt;"",C92,"")</f>
        <v/>
      </c>
      <c r="B92" s="0" t="str">
        <f aca="false">IF(A92&lt;&gt;"",#REF!,"")</f>
        <v/>
      </c>
      <c r="C92" s="65" t="str">
        <f aca="false">IF('DNA Manifest'!D96&lt;&gt;0,'DNA Manifest'!D96,"")</f>
        <v/>
      </c>
      <c r="D92" s="0" t="str">
        <f aca="false">IF('DNA Manifest'!E96&lt;&gt;0,'DNA Manifest'!E96,"")</f>
        <v/>
      </c>
      <c r="E92" s="0" t="str">
        <f aca="false">IF(C92&lt;&gt;"",'Hyb Multi HD BeadChip'!E$12,"")</f>
        <v/>
      </c>
      <c r="F92" s="0" t="str">
        <f aca="false">IF(C92&lt;&gt;"",'DNA Manifest'!C96,"")</f>
        <v/>
      </c>
      <c r="G92" s="65" t="str">
        <f aca="false">IF('Hyb Multi HD BeadChip'!U$32&lt;&gt;0,'Hyb Multi HD BeadChip'!U$32,"")</f>
        <v/>
      </c>
      <c r="H92" s="0" t="str">
        <f aca="false">IF(G92&lt;&gt;"","R05C02","")</f>
        <v/>
      </c>
      <c r="I92" s="0" t="e">
        <f aca="false">I91</f>
        <v>#REF!</v>
      </c>
      <c r="J92" s="0" t="e">
        <f aca="false">J91</f>
        <v>#REF!</v>
      </c>
      <c r="N92" s="0" t="str">
        <f aca="false">IF('DNA Manifest'!F96&lt;&gt;0,'DNA Manifest'!F96,"")</f>
        <v/>
      </c>
    </row>
    <row r="93" customFormat="false" ht="13.2" hidden="false" customHeight="false" outlineLevel="0" collapsed="false">
      <c r="A93" s="65" t="str">
        <f aca="false">IF(C93&lt;&gt;"",C93,"")</f>
        <v/>
      </c>
      <c r="B93" s="0" t="str">
        <f aca="false">IF(A93&lt;&gt;"",#REF!,"")</f>
        <v/>
      </c>
      <c r="C93" s="65" t="str">
        <f aca="false">IF('DNA Manifest'!D97&lt;&gt;0,'DNA Manifest'!D97,"")</f>
        <v/>
      </c>
      <c r="D93" s="0" t="str">
        <f aca="false">IF('DNA Manifest'!E97&lt;&gt;0,'DNA Manifest'!E97,"")</f>
        <v/>
      </c>
      <c r="E93" s="0" t="str">
        <f aca="false">IF(C93&lt;&gt;"",'Hyb Multi HD BeadChip'!E$12,"")</f>
        <v/>
      </c>
      <c r="F93" s="0" t="str">
        <f aca="false">IF(C93&lt;&gt;"",'DNA Manifest'!C97,"")</f>
        <v/>
      </c>
      <c r="G93" s="65" t="str">
        <f aca="false">IF('Hyb Multi HD BeadChip'!U$32&lt;&gt;0,'Hyb Multi HD BeadChip'!U$32,"")</f>
        <v/>
      </c>
      <c r="H93" s="0" t="str">
        <f aca="false">IF(G93&lt;&gt;"","R06C02","")</f>
        <v/>
      </c>
      <c r="I93" s="0" t="e">
        <f aca="false">I92</f>
        <v>#REF!</v>
      </c>
      <c r="J93" s="0" t="e">
        <f aca="false">J92</f>
        <v>#REF!</v>
      </c>
      <c r="N93" s="0" t="str">
        <f aca="false">IF('DNA Manifest'!F97&lt;&gt;0,'DNA Manifest'!F97,"")</f>
        <v/>
      </c>
    </row>
    <row r="94" customFormat="false" ht="13.2" hidden="false" customHeight="false" outlineLevel="0" collapsed="false">
      <c r="A94" s="65" t="str">
        <f aca="false">IF(C94&lt;&gt;"",C94,"")</f>
        <v/>
      </c>
      <c r="B94" s="0" t="str">
        <f aca="false">IF(A94&lt;&gt;"",#REF!,"")</f>
        <v/>
      </c>
      <c r="C94" s="65" t="str">
        <f aca="false">IF('DNA Manifest'!D98&lt;&gt;0,'DNA Manifest'!D98,"")</f>
        <v/>
      </c>
      <c r="D94" s="0" t="str">
        <f aca="false">IF('DNA Manifest'!E98&lt;&gt;0,'DNA Manifest'!E98,"")</f>
        <v/>
      </c>
      <c r="E94" s="0" t="str">
        <f aca="false">IF(C94&lt;&gt;"",'Hyb Multi HD BeadChip'!E$12,"")</f>
        <v/>
      </c>
      <c r="F94" s="0" t="str">
        <f aca="false">IF(C94&lt;&gt;"",'DNA Manifest'!C98,"")</f>
        <v/>
      </c>
      <c r="G94" s="65" t="str">
        <f aca="false">IF('Hyb Multi HD BeadChip'!AB$32&lt;&gt;0,'Hyb Multi HD BeadChip'!AB$32,"")</f>
        <v/>
      </c>
      <c r="H94" s="0" t="str">
        <f aca="false">IF(G94&lt;&gt;"","R01C01","")</f>
        <v/>
      </c>
      <c r="I94" s="0" t="e">
        <f aca="false">IF(#REF!&lt;&gt;0,#REF!,"")</f>
        <v>#REF!</v>
      </c>
      <c r="J94" s="0" t="e">
        <f aca="false">IF(#REF!&lt;&gt;0,MONTH(#REF!)&amp;"/"&amp;DAY(#REF!)&amp;"/"&amp;YEAR(#REF!)&amp;" "&amp;TEXT(#REF!,"hh:mm"),"")</f>
        <v>#REF!</v>
      </c>
      <c r="N94" s="0" t="str">
        <f aca="false">IF('DNA Manifest'!F98&lt;&gt;0,'DNA Manifest'!F98,"")</f>
        <v/>
      </c>
    </row>
    <row r="95" customFormat="false" ht="13.2" hidden="false" customHeight="false" outlineLevel="0" collapsed="false">
      <c r="A95" s="65" t="str">
        <f aca="false">IF(C95&lt;&gt;"",C95,"")</f>
        <v/>
      </c>
      <c r="B95" s="0" t="str">
        <f aca="false">IF(A95&lt;&gt;"",#REF!,"")</f>
        <v/>
      </c>
      <c r="C95" s="65" t="str">
        <f aca="false">IF('DNA Manifest'!D99&lt;&gt;0,'DNA Manifest'!D99,"")</f>
        <v/>
      </c>
      <c r="D95" s="0" t="str">
        <f aca="false">IF('DNA Manifest'!E99&lt;&gt;0,'DNA Manifest'!E99,"")</f>
        <v/>
      </c>
      <c r="E95" s="0" t="str">
        <f aca="false">IF(C95&lt;&gt;"",'Hyb Multi HD BeadChip'!E$12,"")</f>
        <v/>
      </c>
      <c r="F95" s="0" t="str">
        <f aca="false">IF(C95&lt;&gt;"",'DNA Manifest'!C99,"")</f>
        <v/>
      </c>
      <c r="G95" s="65" t="str">
        <f aca="false">IF('Hyb Multi HD BeadChip'!AB$32&lt;&gt;0,'Hyb Multi HD BeadChip'!AB$32,"")</f>
        <v/>
      </c>
      <c r="H95" s="0" t="str">
        <f aca="false">IF(G95&lt;&gt;"","R02C01","")</f>
        <v/>
      </c>
      <c r="I95" s="0" t="e">
        <f aca="false">I94</f>
        <v>#REF!</v>
      </c>
      <c r="J95" s="0" t="e">
        <f aca="false">J94</f>
        <v>#REF!</v>
      </c>
      <c r="N95" s="0" t="str">
        <f aca="false">IF('DNA Manifest'!F99&lt;&gt;0,'DNA Manifest'!F99,"")</f>
        <v/>
      </c>
    </row>
    <row r="96" customFormat="false" ht="13.2" hidden="false" customHeight="false" outlineLevel="0" collapsed="false">
      <c r="A96" s="65" t="str">
        <f aca="false">IF(C96&lt;&gt;"",C96,"")</f>
        <v/>
      </c>
      <c r="B96" s="0" t="str">
        <f aca="false">IF(A96&lt;&gt;"",#REF!,"")</f>
        <v/>
      </c>
      <c r="C96" s="65" t="str">
        <f aca="false">IF('DNA Manifest'!D100&lt;&gt;0,'DNA Manifest'!D100,"")</f>
        <v/>
      </c>
      <c r="D96" s="0" t="str">
        <f aca="false">IF('DNA Manifest'!E100&lt;&gt;0,'DNA Manifest'!E100,"")</f>
        <v/>
      </c>
      <c r="E96" s="0" t="str">
        <f aca="false">IF(C96&lt;&gt;"",'Hyb Multi HD BeadChip'!E$12,"")</f>
        <v/>
      </c>
      <c r="F96" s="0" t="str">
        <f aca="false">IF(C96&lt;&gt;"",'DNA Manifest'!C100,"")</f>
        <v/>
      </c>
      <c r="G96" s="65" t="str">
        <f aca="false">IF('Hyb Multi HD BeadChip'!AB$32&lt;&gt;0,'Hyb Multi HD BeadChip'!AB$32,"")</f>
        <v/>
      </c>
      <c r="H96" s="0" t="str">
        <f aca="false">IF(G96&lt;&gt;"","R03C01","")</f>
        <v/>
      </c>
      <c r="I96" s="0" t="e">
        <f aca="false">I95</f>
        <v>#REF!</v>
      </c>
      <c r="J96" s="0" t="e">
        <f aca="false">J95</f>
        <v>#REF!</v>
      </c>
      <c r="N96" s="0" t="str">
        <f aca="false">IF('DNA Manifest'!F100&lt;&gt;0,'DNA Manifest'!F100,"")</f>
        <v/>
      </c>
    </row>
    <row r="97" customFormat="false" ht="13.2" hidden="false" customHeight="false" outlineLevel="0" collapsed="false">
      <c r="A97" s="65" t="str">
        <f aca="false">IF(C97&lt;&gt;"",C97,"")</f>
        <v/>
      </c>
      <c r="B97" s="0" t="str">
        <f aca="false">IF(A97&lt;&gt;"",#REF!,"")</f>
        <v/>
      </c>
      <c r="C97" s="65" t="str">
        <f aca="false">IF('DNA Manifest'!D101&lt;&gt;0,'DNA Manifest'!D101,"")</f>
        <v/>
      </c>
      <c r="D97" s="0" t="str">
        <f aca="false">IF('DNA Manifest'!E101&lt;&gt;0,'DNA Manifest'!E101,"")</f>
        <v/>
      </c>
      <c r="E97" s="0" t="str">
        <f aca="false">IF(C97&lt;&gt;"",'Hyb Multi HD BeadChip'!E$12,"")</f>
        <v/>
      </c>
      <c r="F97" s="0" t="str">
        <f aca="false">IF(C97&lt;&gt;"",'DNA Manifest'!C101,"")</f>
        <v/>
      </c>
      <c r="G97" s="65" t="str">
        <f aca="false">IF('Hyb Multi HD BeadChip'!AB$32&lt;&gt;0,'Hyb Multi HD BeadChip'!AB$32,"")</f>
        <v/>
      </c>
      <c r="H97" s="0" t="str">
        <f aca="false">IF(G97&lt;&gt;"","R04C01","")</f>
        <v/>
      </c>
      <c r="I97" s="0" t="e">
        <f aca="false">I96</f>
        <v>#REF!</v>
      </c>
      <c r="J97" s="0" t="e">
        <f aca="false">J96</f>
        <v>#REF!</v>
      </c>
      <c r="N97" s="0" t="str">
        <f aca="false">IF('DNA Manifest'!F101&lt;&gt;0,'DNA Manifest'!F101,"")</f>
        <v/>
      </c>
    </row>
    <row r="98" customFormat="false" ht="13.2" hidden="false" customHeight="false" outlineLevel="0" collapsed="false">
      <c r="A98" s="65" t="str">
        <f aca="false">IF(C98&lt;&gt;"",C98,"")</f>
        <v/>
      </c>
      <c r="B98" s="0" t="str">
        <f aca="false">IF(A98&lt;&gt;"",#REF!,"")</f>
        <v/>
      </c>
      <c r="C98" s="65" t="str">
        <f aca="false">IF('DNA Manifest'!D102&lt;&gt;0,'DNA Manifest'!D102,"")</f>
        <v/>
      </c>
      <c r="D98" s="0" t="str">
        <f aca="false">IF('DNA Manifest'!E102&lt;&gt;0,'DNA Manifest'!E102,"")</f>
        <v/>
      </c>
      <c r="E98" s="0" t="str">
        <f aca="false">IF(C98&lt;&gt;"",'Hyb Multi HD BeadChip'!E$12,"")</f>
        <v/>
      </c>
      <c r="F98" s="0" t="str">
        <f aca="false">IF(C98&lt;&gt;"",'DNA Manifest'!C102,"")</f>
        <v/>
      </c>
      <c r="G98" s="65" t="str">
        <f aca="false">IF('Hyb Multi HD BeadChip'!AB$32&lt;&gt;0,'Hyb Multi HD BeadChip'!AB$32,"")</f>
        <v/>
      </c>
      <c r="H98" s="0" t="str">
        <f aca="false">IF(G98&lt;&gt;"","R05C01","")</f>
        <v/>
      </c>
      <c r="I98" s="0" t="e">
        <f aca="false">I97</f>
        <v>#REF!</v>
      </c>
      <c r="J98" s="0" t="e">
        <f aca="false">J97</f>
        <v>#REF!</v>
      </c>
      <c r="N98" s="0" t="str">
        <f aca="false">IF('DNA Manifest'!F102&lt;&gt;0,'DNA Manifest'!F102,"")</f>
        <v/>
      </c>
    </row>
    <row r="99" customFormat="false" ht="13.2" hidden="false" customHeight="false" outlineLevel="0" collapsed="false">
      <c r="A99" s="65" t="str">
        <f aca="false">IF(C99&lt;&gt;"",C99,"")</f>
        <v/>
      </c>
      <c r="B99" s="0" t="str">
        <f aca="false">IF(A99&lt;&gt;"",#REF!,"")</f>
        <v/>
      </c>
      <c r="C99" s="65" t="str">
        <f aca="false">IF('DNA Manifest'!D103&lt;&gt;0,'DNA Manifest'!D103,"")</f>
        <v/>
      </c>
      <c r="D99" s="0" t="str">
        <f aca="false">IF('DNA Manifest'!E103&lt;&gt;0,'DNA Manifest'!E103,"")</f>
        <v/>
      </c>
      <c r="E99" s="0" t="str">
        <f aca="false">IF(C99&lt;&gt;"",'Hyb Multi HD BeadChip'!E$12,"")</f>
        <v/>
      </c>
      <c r="F99" s="0" t="str">
        <f aca="false">IF(C99&lt;&gt;"",'DNA Manifest'!C103,"")</f>
        <v/>
      </c>
      <c r="G99" s="65" t="str">
        <f aca="false">IF('Hyb Multi HD BeadChip'!AB$32&lt;&gt;0,'Hyb Multi HD BeadChip'!AB$32,"")</f>
        <v/>
      </c>
      <c r="H99" s="0" t="str">
        <f aca="false">IF(G99&lt;&gt;"","R06C01","")</f>
        <v/>
      </c>
      <c r="I99" s="0" t="e">
        <f aca="false">I98</f>
        <v>#REF!</v>
      </c>
      <c r="J99" s="0" t="e">
        <f aca="false">J98</f>
        <v>#REF!</v>
      </c>
      <c r="N99" s="0" t="str">
        <f aca="false">IF('DNA Manifest'!F103&lt;&gt;0,'DNA Manifest'!F103,"")</f>
        <v/>
      </c>
    </row>
    <row r="100" customFormat="false" ht="13.2" hidden="false" customHeight="false" outlineLevel="0" collapsed="false">
      <c r="A100" s="65" t="str">
        <f aca="false">IF(C100&lt;&gt;"",C100,"")</f>
        <v/>
      </c>
      <c r="B100" s="0" t="str">
        <f aca="false">IF(A100&lt;&gt;"",#REF!,"")</f>
        <v/>
      </c>
      <c r="C100" s="65" t="str">
        <f aca="false">IF('DNA Manifest'!D104&lt;&gt;0,'DNA Manifest'!D104,"")</f>
        <v/>
      </c>
      <c r="D100" s="0" t="str">
        <f aca="false">IF('DNA Manifest'!E104&lt;&gt;0,'DNA Manifest'!E104,"")</f>
        <v/>
      </c>
      <c r="E100" s="0" t="str">
        <f aca="false">IF(C100&lt;&gt;"",'Hyb Multi HD BeadChip'!E$12,"")</f>
        <v/>
      </c>
      <c r="F100" s="0" t="str">
        <f aca="false">IF(C100&lt;&gt;"",'DNA Manifest'!C104,"")</f>
        <v/>
      </c>
      <c r="G100" s="65" t="str">
        <f aca="false">IF('Hyb Multi HD BeadChip'!AB$32&lt;&gt;0,'Hyb Multi HD BeadChip'!AB$32,"")</f>
        <v/>
      </c>
      <c r="H100" s="0" t="str">
        <f aca="false">IF(G100&lt;&gt;"","R01C02","")</f>
        <v/>
      </c>
      <c r="I100" s="0" t="e">
        <f aca="false">I99</f>
        <v>#REF!</v>
      </c>
      <c r="J100" s="0" t="e">
        <f aca="false">J99</f>
        <v>#REF!</v>
      </c>
      <c r="N100" s="0" t="str">
        <f aca="false">IF('DNA Manifest'!F104&lt;&gt;0,'DNA Manifest'!F104,"")</f>
        <v/>
      </c>
    </row>
    <row r="101" customFormat="false" ht="13.2" hidden="false" customHeight="false" outlineLevel="0" collapsed="false">
      <c r="A101" s="65" t="str">
        <f aca="false">IF(C101&lt;&gt;"",C101,"")</f>
        <v/>
      </c>
      <c r="B101" s="0" t="str">
        <f aca="false">IF(A101&lt;&gt;"",#REF!,"")</f>
        <v/>
      </c>
      <c r="C101" s="65" t="str">
        <f aca="false">IF('DNA Manifest'!D105&lt;&gt;0,'DNA Manifest'!D105,"")</f>
        <v/>
      </c>
      <c r="D101" s="0" t="str">
        <f aca="false">IF('DNA Manifest'!E105&lt;&gt;0,'DNA Manifest'!E105,"")</f>
        <v/>
      </c>
      <c r="E101" s="0" t="str">
        <f aca="false">IF(C101&lt;&gt;"",'Hyb Multi HD BeadChip'!E$12,"")</f>
        <v/>
      </c>
      <c r="F101" s="0" t="str">
        <f aca="false">IF(C101&lt;&gt;"",'DNA Manifest'!C105,"")</f>
        <v/>
      </c>
      <c r="G101" s="65" t="str">
        <f aca="false">IF('Hyb Multi HD BeadChip'!AB$32&lt;&gt;0,'Hyb Multi HD BeadChip'!AB$32,"")</f>
        <v/>
      </c>
      <c r="H101" s="0" t="str">
        <f aca="false">IF(G101&lt;&gt;"","R02C02","")</f>
        <v/>
      </c>
      <c r="I101" s="0" t="e">
        <f aca="false">I100</f>
        <v>#REF!</v>
      </c>
      <c r="J101" s="0" t="e">
        <f aca="false">J100</f>
        <v>#REF!</v>
      </c>
      <c r="N101" s="0" t="str">
        <f aca="false">IF('DNA Manifest'!F105&lt;&gt;0,'DNA Manifest'!F105,"")</f>
        <v/>
      </c>
    </row>
    <row r="102" customFormat="false" ht="13.2" hidden="false" customHeight="false" outlineLevel="0" collapsed="false">
      <c r="A102" s="65" t="str">
        <f aca="false">IF(C102&lt;&gt;"",C102,"")</f>
        <v/>
      </c>
      <c r="B102" s="0" t="str">
        <f aca="false">IF(A102&lt;&gt;"",#REF!,"")</f>
        <v/>
      </c>
      <c r="C102" s="65" t="str">
        <f aca="false">IF('DNA Manifest'!D106&lt;&gt;0,'DNA Manifest'!D106,"")</f>
        <v/>
      </c>
      <c r="D102" s="0" t="str">
        <f aca="false">IF('DNA Manifest'!E106&lt;&gt;0,'DNA Manifest'!E106,"")</f>
        <v/>
      </c>
      <c r="E102" s="0" t="str">
        <f aca="false">IF(C102&lt;&gt;"",'Hyb Multi HD BeadChip'!E$12,"")</f>
        <v/>
      </c>
      <c r="F102" s="0" t="str">
        <f aca="false">IF(C102&lt;&gt;"",'DNA Manifest'!C106,"")</f>
        <v/>
      </c>
      <c r="G102" s="65" t="str">
        <f aca="false">IF('Hyb Multi HD BeadChip'!AB$32&lt;&gt;0,'Hyb Multi HD BeadChip'!AB$32,"")</f>
        <v/>
      </c>
      <c r="H102" s="0" t="str">
        <f aca="false">IF(G102&lt;&gt;"","R03C02","")</f>
        <v/>
      </c>
      <c r="I102" s="0" t="e">
        <f aca="false">I101</f>
        <v>#REF!</v>
      </c>
      <c r="J102" s="0" t="e">
        <f aca="false">J101</f>
        <v>#REF!</v>
      </c>
      <c r="N102" s="0" t="str">
        <f aca="false">IF('DNA Manifest'!F106&lt;&gt;0,'DNA Manifest'!F106,"")</f>
        <v/>
      </c>
    </row>
    <row r="103" customFormat="false" ht="13.2" hidden="false" customHeight="false" outlineLevel="0" collapsed="false">
      <c r="A103" s="65" t="str">
        <f aca="false">IF(C103&lt;&gt;"",C103,"")</f>
        <v/>
      </c>
      <c r="B103" s="0" t="str">
        <f aca="false">IF(A103&lt;&gt;"",#REF!,"")</f>
        <v/>
      </c>
      <c r="C103" s="65" t="str">
        <f aca="false">IF('DNA Manifest'!D107&lt;&gt;0,'DNA Manifest'!D107,"")</f>
        <v/>
      </c>
      <c r="D103" s="0" t="str">
        <f aca="false">IF('DNA Manifest'!E107&lt;&gt;0,'DNA Manifest'!E107,"")</f>
        <v/>
      </c>
      <c r="E103" s="0" t="str">
        <f aca="false">IF(C103&lt;&gt;"",'Hyb Multi HD BeadChip'!E$12,"")</f>
        <v/>
      </c>
      <c r="F103" s="0" t="str">
        <f aca="false">IF(C103&lt;&gt;"",'DNA Manifest'!C107,"")</f>
        <v/>
      </c>
      <c r="G103" s="65" t="str">
        <f aca="false">IF('Hyb Multi HD BeadChip'!AB$32&lt;&gt;0,'Hyb Multi HD BeadChip'!AB$32,"")</f>
        <v/>
      </c>
      <c r="H103" s="0" t="str">
        <f aca="false">IF(G103&lt;&gt;"","R04C02","")</f>
        <v/>
      </c>
      <c r="I103" s="0" t="e">
        <f aca="false">I102</f>
        <v>#REF!</v>
      </c>
      <c r="J103" s="0" t="e">
        <f aca="false">J102</f>
        <v>#REF!</v>
      </c>
      <c r="N103" s="0" t="str">
        <f aca="false">IF('DNA Manifest'!F107&lt;&gt;0,'DNA Manifest'!F107,"")</f>
        <v/>
      </c>
    </row>
    <row r="104" customFormat="false" ht="13.2" hidden="false" customHeight="false" outlineLevel="0" collapsed="false">
      <c r="A104" s="65" t="str">
        <f aca="false">IF(C104&lt;&gt;"",C104,"")</f>
        <v/>
      </c>
      <c r="B104" s="0" t="str">
        <f aca="false">IF(A104&lt;&gt;"",#REF!,"")</f>
        <v/>
      </c>
      <c r="C104" s="65" t="str">
        <f aca="false">IF('DNA Manifest'!D108&lt;&gt;0,'DNA Manifest'!D108,"")</f>
        <v/>
      </c>
      <c r="D104" s="0" t="str">
        <f aca="false">IF('DNA Manifest'!E108&lt;&gt;0,'DNA Manifest'!E108,"")</f>
        <v/>
      </c>
      <c r="E104" s="0" t="str">
        <f aca="false">IF(C104&lt;&gt;"",'Hyb Multi HD BeadChip'!E$12,"")</f>
        <v/>
      </c>
      <c r="F104" s="0" t="str">
        <f aca="false">IF(C104&lt;&gt;"",'DNA Manifest'!C108,"")</f>
        <v/>
      </c>
      <c r="G104" s="65" t="str">
        <f aca="false">IF('Hyb Multi HD BeadChip'!AB$32&lt;&gt;0,'Hyb Multi HD BeadChip'!AB$32,"")</f>
        <v/>
      </c>
      <c r="H104" s="0" t="str">
        <f aca="false">IF(G104&lt;&gt;"","R05C02","")</f>
        <v/>
      </c>
      <c r="I104" s="0" t="e">
        <f aca="false">I103</f>
        <v>#REF!</v>
      </c>
      <c r="J104" s="0" t="e">
        <f aca="false">J103</f>
        <v>#REF!</v>
      </c>
      <c r="N104" s="0" t="str">
        <f aca="false">IF('DNA Manifest'!F108&lt;&gt;0,'DNA Manifest'!F108,"")</f>
        <v/>
      </c>
    </row>
    <row r="105" customFormat="false" ht="13.2" hidden="false" customHeight="false" outlineLevel="0" collapsed="false">
      <c r="A105" s="65" t="str">
        <f aca="false">IF(C105&lt;&gt;"",C105,"")</f>
        <v/>
      </c>
      <c r="B105" s="0" t="str">
        <f aca="false">IF(A105&lt;&gt;"",#REF!,"")</f>
        <v/>
      </c>
      <c r="C105" s="65" t="str">
        <f aca="false">IF('DNA Manifest'!D109&lt;&gt;0,'DNA Manifest'!D109,"")</f>
        <v/>
      </c>
      <c r="D105" s="0" t="str">
        <f aca="false">IF('DNA Manifest'!E109&lt;&gt;0,'DNA Manifest'!E109,"")</f>
        <v/>
      </c>
      <c r="E105" s="0" t="str">
        <f aca="false">IF(C105&lt;&gt;"",'Hyb Multi HD BeadChip'!E$12,"")</f>
        <v/>
      </c>
      <c r="F105" s="0" t="str">
        <f aca="false">IF(C105&lt;&gt;"",'DNA Manifest'!C109,"")</f>
        <v/>
      </c>
      <c r="G105" s="65" t="str">
        <f aca="false">IF('Hyb Multi HD BeadChip'!AB$32&lt;&gt;0,'Hyb Multi HD BeadChip'!AB$32,"")</f>
        <v/>
      </c>
      <c r="H105" s="0" t="str">
        <f aca="false">IF(G105&lt;&gt;"","R06C02","")</f>
        <v/>
      </c>
      <c r="I105" s="0" t="e">
        <f aca="false">I104</f>
        <v>#REF!</v>
      </c>
      <c r="J105" s="0" t="e">
        <f aca="false">J104</f>
        <v>#REF!</v>
      </c>
      <c r="N105" s="0" t="str">
        <f aca="false">IF('DNA Manifest'!F109&lt;&gt;0,'DNA Manifest'!F109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08:30:16Z</dcterms:created>
  <dc:creator>Conroy, Jeffrey</dc:creator>
  <dc:description/>
  <dc:language>en-US</dc:language>
  <cp:lastModifiedBy>conroy</cp:lastModifiedBy>
  <cp:lastPrinted>2011-08-09T13:08:03Z</cp:lastPrinted>
  <dcterms:modified xsi:type="dcterms:W3CDTF">2011-08-09T13:16:19Z</dcterms:modified>
  <cp:revision>0</cp:revision>
  <dc:subject/>
  <dc:title/>
</cp:coreProperties>
</file>